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7]'!$A$28:$XFD$28</definedName>
    <definedName function="false" hidden="false" name="Вземания_по_ДДС" vbProcedure="false">'[7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7]'!$A$5:$XFD$5</definedName>
    <definedName function="false" hidden="false" name="ВС_1" vbProcedure="false">'[7]'!$B$14</definedName>
    <definedName function="false" hidden="false" name="ВС_2" vbProcedure="false">'[7]'!$B$15</definedName>
    <definedName function="false" hidden="false" name="ВС_3" vbProcedure="false">'[7]'!$B$16</definedName>
    <definedName function="false" hidden="false" name="ВС_4" vbProcedure="false">'[7]'!$B$17</definedName>
    <definedName function="false" hidden="false" name="ВС_5" vbProcedure="false">'[7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7]'!$A$25:$XFD$25</definedName>
    <definedName function="false" hidden="false" name="Данъци" vbProcedure="false">'[7]'!$A$29:$XFD$29</definedName>
    <definedName function="false" hidden="false" name="Данъчен_период" vbProcedure="false">'[7]'!$A$35:$XFD$35</definedName>
    <definedName function="false" hidden="false" name="Дни_на_оборот_на_запасите" vbProcedure="false">'[7]'!$A$28:$XFD$28</definedName>
    <definedName function="false" hidden="false" name="Дял_на_продажбите_на_кредит" vbProcedure="false">'[7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7]'!$A$8:$XFD$8</definedName>
    <definedName function="false" hidden="false" name="Зона_1" vbProcedure="false">'[7]'!$B$7</definedName>
    <definedName function="false" hidden="false" name="Зона_2" vbProcedure="false">'[7]'!$B$8</definedName>
    <definedName function="false" hidden="false" name="Зона_3" vbProcedure="false">'[7]'!$B$9</definedName>
    <definedName function="false" hidden="false" name="Зона_4" vbProcedure="false">'[7]'!$B$10</definedName>
    <definedName function="false" hidden="false" name="Зона_5" vbProcedure="false">'[7]'!$B$11</definedName>
    <definedName function="false" hidden="false" name="Лихви" vbProcedure="false">'[7]'!$A$45:$XFD$45</definedName>
    <definedName function="false" hidden="false" name="Материали" vbProcedure="false">'[7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7]'!$A$38:$XFD$38</definedName>
    <definedName function="false" hidden="false" name="Начална_година" vbProcedure="false">'[7]'!$C$4</definedName>
    <definedName function="false" hidden="false" name="Общо_разходи_за_заплати" vbProcedure="false">'[7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7]'!$A$31:$XFD$31</definedName>
    <definedName function="false" hidden="false" name="Платен_ДДС" vbProcedure="false">'[7]'!$A$4:$XFD$4</definedName>
    <definedName function="false" hidden="false" name="Погасяване_главници_ДЗ" vbProcedure="false">'[7]'!$A$8:$XFD$8</definedName>
    <definedName function="false" hidden="false" name="Погасяване_главници_КЗ" vbProcedure="false">'[7]'!$A$19:$XFD$19</definedName>
    <definedName function="false" hidden="false" name="Погасяване_главници_ОЗ" vbProcedure="false">'[7]'!$A$29:$XFD$29</definedName>
    <definedName function="false" hidden="false" name="Получен_ДДС_от_бюджета_през_периода" vbProcedure="false">'[7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7]'!$A$7:$XFD$7</definedName>
    <definedName function="false" hidden="false" name="Получени_КЗ" vbProcedure="false">'[7]'!$A$18:$XFD$18</definedName>
    <definedName function="false" hidden="false" name="Получени_ОЗ" vbProcedure="false">'[7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7]'!$A$37:$XFD$37</definedName>
    <definedName function="false" hidden="false" name="Продажби" vbProcedure="false">'[7]'!$A$11:$XFD$11</definedName>
    <definedName function="false" hidden="false" name="Разходи_за_външни_услуги" vbProcedure="false">'[7]'!$A$19:$XFD$19</definedName>
    <definedName function="false" hidden="false" name="Разходи_за_материали" vbProcedure="false">'[7]'!$A$18:$XFD$18</definedName>
    <definedName function="false" hidden="false" name="Разходи_за_осигуровки" vbProcedure="false">'[7]'!$A$21:$XFD$21</definedName>
    <definedName function="false" hidden="false" name="Срок_на_плащане" vbProcedure="false">'[7]'!$A$29:$XFD$29</definedName>
    <definedName function="false" hidden="false" name="Срок_на_събиране_на_вземанията" vbProcedure="false">'[7]'!$A$30:$XFD$30</definedName>
    <definedName function="false" hidden="false" name="Ставка_ДДС" vbProcedure="false">'[7]'!$A$34:$XFD$34</definedName>
    <definedName function="false" hidden="false" name="Събран_ДДС" vbProcedure="false">'[7]'!$A$3:$XFD$3</definedName>
    <definedName function="false" hidden="false" name="Услуга_1" vbProcedure="false">'[7]'!$B$21</definedName>
    <definedName function="false" hidden="false" name="Услуга_2" vbProcedure="false">'[7]'!$B$22</definedName>
    <definedName function="false" hidden="false" name="Услуга_3" vbProcedure="false">'[7]'!$B$23</definedName>
    <definedName function="false" hidden="false" name="Услуга_4" vbProcedure="false">'[7]'!$B$24</definedName>
    <definedName function="false" hidden="false" name="Услуга_5" vbProcedure="false">'[7]'!$B$25</definedName>
    <definedName function="false" hidden="false" name="Услуги_и_др_" vbProcedure="false">[1]Себестойност!$A$126:$XFD$126</definedName>
    <definedName function="false" hidden="false" name="ЧПП" vbProcedure="false">'[7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71">
  <si>
    <t xml:space="preserve">Достигнати годишни целеви нива на показателите за качество на В и К услугите </t>
  </si>
  <si>
    <t xml:space="preserve">"В и К" ЕООД, гр. Добрич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200250</t>
  </si>
  <si>
    <t xml:space="preserve">200350</t>
  </si>
  <si>
    <t xml:space="preserve">1.2.</t>
  </si>
  <si>
    <t xml:space="preserve">Общ брой на населението в региона, обслужван от oператора</t>
  </si>
  <si>
    <t xml:space="preserve">200500</t>
  </si>
  <si>
    <t xml:space="preserve">200550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1200</t>
  </si>
  <si>
    <t xml:space="preserve">1231</t>
  </si>
  <si>
    <t xml:space="preserve">5.2.</t>
  </si>
  <si>
    <t xml:space="preserve">Дължина на довеждащите водопроводи</t>
  </si>
  <si>
    <t xml:space="preserve">км.</t>
  </si>
  <si>
    <t xml:space="preserve">1562</t>
  </si>
  <si>
    <t xml:space="preserve">5.3</t>
  </si>
  <si>
    <t xml:space="preserve">Брой аварии по разпределителните водопроводи</t>
  </si>
  <si>
    <t xml:space="preserve">2800</t>
  </si>
  <si>
    <t xml:space="preserve">3006</t>
  </si>
  <si>
    <t xml:space="preserve">5.4</t>
  </si>
  <si>
    <t xml:space="preserve">Дължина на разпределителните водопроводи</t>
  </si>
  <si>
    <t xml:space="preserve">1831</t>
  </si>
  <si>
    <t xml:space="preserve">1829</t>
  </si>
  <si>
    <t xml:space="preserve">5.5</t>
  </si>
  <si>
    <t xml:space="preserve">Брой аварии на СВО</t>
  </si>
  <si>
    <t xml:space="preserve">800</t>
  </si>
  <si>
    <t xml:space="preserve">620</t>
  </si>
  <si>
    <t xml:space="preserve">5.6</t>
  </si>
  <si>
    <t xml:space="preserve">Общ брой СВО в обслужавния от оператора регион</t>
  </si>
  <si>
    <t xml:space="preserve">74717</t>
  </si>
  <si>
    <t xml:space="preserve">75831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200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104400</t>
  </si>
  <si>
    <t xml:space="preserve">108751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9300000</t>
  </si>
  <si>
    <t xml:space="preserve">8.4</t>
  </si>
  <si>
    <t xml:space="preserve">Проектен капацитет на ПСОВ</t>
  </si>
  <si>
    <t xml:space="preserve">35392000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10</t>
  </si>
  <si>
    <t xml:space="preserve">226</t>
  </si>
  <si>
    <t xml:space="preserve">9.2.</t>
  </si>
  <si>
    <t xml:space="preserve">Общ брой СКО в обслужвания от оператора регион</t>
  </si>
  <si>
    <t xml:space="preserve">16220</t>
  </si>
  <si>
    <t xml:space="preserve">18584</t>
  </si>
  <si>
    <t xml:space="preserve">9.3.</t>
  </si>
  <si>
    <t xml:space="preserve">Общ брой аварии на канализационната мрежа</t>
  </si>
  <si>
    <t xml:space="preserve">907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2500</t>
  </si>
  <si>
    <t xml:space="preserve">10.2.</t>
  </si>
  <si>
    <t xml:space="preserve">Обща отводнявана площ на населеното място</t>
  </si>
  <si>
    <t xml:space="preserve">42000000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585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65</t>
  </si>
  <si>
    <t xml:space="preserve">52</t>
  </si>
  <si>
    <t xml:space="preserve">11.4</t>
  </si>
  <si>
    <t xml:space="preserve">1857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74297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  <numFmt numFmtId="173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8" borderId="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8" borderId="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3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1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3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8" borderId="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3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8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3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Koloni" xfId="59"/>
    <cellStyle name="Normal 2" xfId="60"/>
    <cellStyle name="Normal 3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rmal_Copy of model_direct_vik4" xfId="68"/>
    <cellStyle name="Percent 2" xfId="69"/>
    <cellStyle name="Percent 2 2" xfId="70"/>
    <cellStyle name="Percent 3" xfId="71"/>
    <cellStyle name="Percent 4" xfId="72"/>
    <cellStyle name="Sheet Title" xfId="73"/>
    <cellStyle name="White" xfId="74"/>
    <cellStyle name="Zaglavie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Viktor/Desktop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Viktor/Desktop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Viktor/Desktop/Documents%20and%20Settings/dk-vivan/Desktop/Ukazania_last/Copy%20of%20model_direct_vik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2017/17%20Dobrich/3/CD/spravki-Dobri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orsrv/VIK/Users/user/AppData/Local/Packages/microsoft.windowscommunicationsapps_8wekyb3d8bbwe/LocalState/Files/S0/1132/godishni-otchetni-spravki-ECCO%20&#1042;&#1057;%20&#1044;&#1086;&#1073;&#1088;&#1080;&#1095;%202016%20(1)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Otchetni%20danni_2014/Dobrich/spravki_proverki_2013-Dobrich-NOV_2504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пис на приложенията"/>
      <sheetName val="Прил. 1 Целеви нива"/>
      <sheetName val="Прил. 2 Водни количества"/>
      <sheetName val="Прил. 3 Населени места"/>
      <sheetName val="Прил. 3.1 Водоизточници"/>
      <sheetName val="Прил. 3.2 Водомери СВО"/>
      <sheetName val="Прил. 4 Отчет за потребление"/>
      <sheetName val="Прил. 4.1 Електрическа енергия "/>
      <sheetName val="Прил.5 Спец. разх. на ел.енерг."/>
      <sheetName val="Прил. 6. Анализи на пит. вода"/>
      <sheetName val="Прил. 7. Анализи на отпад. води"/>
      <sheetName val="Прил. 8 Жалби"/>
      <sheetName val="Прил. 9 Брой потребители"/>
      <sheetName val="Прил. 10 Аварии"/>
      <sheetName val="Прил. 11 Ремонтна програма"/>
      <sheetName val="Прил. 12 Външни изпълнители"/>
      <sheetName val="Прил. 13.1 ИП доставяне"/>
      <sheetName val="Прил. 13.2 ИП отвеждане"/>
      <sheetName val="Прил. 13.3 ИП пречистване"/>
      <sheetName val="Прил. 13.4 Програми"/>
      <sheetName val="Прил. 14. К-ва вход-изход ПСОВ"/>
      <sheetName val="Прил. 15. Замърсителни товари"/>
      <sheetName val="Прил. 16. Утай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 "/>
      <sheetName val="1.Баланс"/>
      <sheetName val="3 Такси"/>
      <sheetName val="4. Факт. колич.  "/>
      <sheetName val="5. ДА"/>
      <sheetName val="5.1.ДА-дост.вода потребители"/>
      <sheetName val="5.2.ДА-отвеждане"/>
      <sheetName val="5.3.ДА-пречистване"/>
      <sheetName val="5.4.ДА-непитейна вода"/>
      <sheetName val="5.5.ДА-дост.вода др.ВиКО"/>
      <sheetName val="5.6.ДА -ГФО"/>
      <sheetName val="5.7 ДА-д."/>
      <sheetName val="5.8. ДА-о."/>
      <sheetName val="5.9. ДА-п."/>
      <sheetName val="6. МЗ"/>
      <sheetName val="7. Привлечен капитал"/>
      <sheetName val="2.ОПР-общ"/>
      <sheetName val="2.1. ОПР-рег.ус."/>
      <sheetName val="8. Разходи"/>
      <sheetName val="8.1. Разходи"/>
      <sheetName val="10. Нови потреб"/>
      <sheetName val="9. Приходи"/>
      <sheetName val="9.1. Приходи-рег. "/>
      <sheetName val="11. Персонал"/>
      <sheetName val="11.1.Персонал-рег.услу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71">
          <cell r="E71">
            <v>18004</v>
          </cell>
        </row>
      </sheetData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 ЕЕ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32" activeCellId="0" sqref="U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51.42"/>
    <col collapsed="false" customWidth="true" hidden="false" outlineLevel="0" max="5" min="4" style="2" width="10.28"/>
    <col collapsed="false" customWidth="true" hidden="false" outlineLevel="0" max="14" min="6" style="3" width="10.56"/>
    <col collapsed="false" customWidth="false" hidden="false" outlineLevel="0" max="257" min="15" style="2" width="8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6"/>
      <c r="I1" s="5"/>
      <c r="J1" s="6"/>
      <c r="K1" s="5"/>
      <c r="L1" s="6"/>
      <c r="M1" s="5"/>
      <c r="N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7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7" customFormat="true" ht="15" hidden="false" customHeight="true" outlineLevel="0" collapsed="false">
      <c r="A4" s="9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4" t="s">
        <v>11</v>
      </c>
      <c r="L5" s="14" t="s">
        <v>12</v>
      </c>
      <c r="M5" s="14" t="s">
        <v>13</v>
      </c>
      <c r="N5" s="15" t="s">
        <v>14</v>
      </c>
      <c r="O5" s="14" t="s">
        <v>15</v>
      </c>
      <c r="P5" s="14" t="s">
        <v>16</v>
      </c>
      <c r="Q5" s="14" t="s">
        <v>17</v>
      </c>
      <c r="R5" s="14" t="s">
        <v>18</v>
      </c>
    </row>
    <row r="6" customFormat="false" ht="15" hidden="false" customHeight="true" outlineLevel="0" collapsed="false">
      <c r="A6" s="16" t="s">
        <v>19</v>
      </c>
      <c r="B6" s="17" t="s">
        <v>20</v>
      </c>
      <c r="C6" s="17"/>
      <c r="D6" s="18"/>
      <c r="E6" s="18"/>
      <c r="F6" s="19"/>
      <c r="G6" s="19"/>
      <c r="H6" s="19"/>
      <c r="I6" s="19"/>
      <c r="J6" s="19"/>
      <c r="K6" s="19"/>
      <c r="L6" s="19"/>
      <c r="M6" s="19"/>
      <c r="N6" s="20"/>
      <c r="O6" s="18"/>
      <c r="P6" s="18"/>
      <c r="Q6" s="18"/>
      <c r="R6" s="18"/>
    </row>
    <row r="7" customFormat="false" ht="15" hidden="false" customHeight="true" outlineLevel="0" collapsed="false">
      <c r="A7" s="21" t="s">
        <v>21</v>
      </c>
      <c r="B7" s="22" t="s">
        <v>22</v>
      </c>
      <c r="C7" s="22"/>
      <c r="D7" s="23" t="s">
        <v>23</v>
      </c>
      <c r="E7" s="24" t="n">
        <v>201250</v>
      </c>
      <c r="F7" s="24" t="n">
        <v>201012</v>
      </c>
      <c r="G7" s="24" t="s">
        <v>24</v>
      </c>
      <c r="H7" s="24" t="s">
        <v>25</v>
      </c>
      <c r="I7" s="24" t="n">
        <v>185200</v>
      </c>
      <c r="J7" s="24" t="n">
        <v>199250</v>
      </c>
      <c r="K7" s="25" t="n">
        <v>184800</v>
      </c>
      <c r="L7" s="25" t="n">
        <v>186156</v>
      </c>
      <c r="M7" s="25" t="n">
        <v>186156</v>
      </c>
      <c r="N7" s="26" t="n">
        <v>186171</v>
      </c>
      <c r="O7" s="25" t="n">
        <v>183800</v>
      </c>
      <c r="P7" s="24" t="n">
        <v>186357</v>
      </c>
      <c r="Q7" s="25" t="n">
        <v>186357</v>
      </c>
      <c r="R7" s="24" t="n">
        <v>179105</v>
      </c>
    </row>
    <row r="8" customFormat="false" ht="15" hidden="false" customHeight="true" outlineLevel="0" collapsed="false">
      <c r="A8" s="21" t="s">
        <v>26</v>
      </c>
      <c r="B8" s="27" t="s">
        <v>27</v>
      </c>
      <c r="C8" s="27"/>
      <c r="D8" s="23" t="s">
        <v>23</v>
      </c>
      <c r="E8" s="24" t="n">
        <v>201500</v>
      </c>
      <c r="F8" s="24" t="n">
        <v>201254</v>
      </c>
      <c r="G8" s="24" t="s">
        <v>28</v>
      </c>
      <c r="H8" s="24" t="s">
        <v>29</v>
      </c>
      <c r="I8" s="24" t="n">
        <v>185500</v>
      </c>
      <c r="J8" s="24" t="n">
        <v>199500</v>
      </c>
      <c r="K8" s="25" t="n">
        <v>185000</v>
      </c>
      <c r="L8" s="25" t="n">
        <v>186357</v>
      </c>
      <c r="M8" s="25" t="n">
        <v>186357</v>
      </c>
      <c r="N8" s="26" t="n">
        <v>186357</v>
      </c>
      <c r="O8" s="25" t="n">
        <v>184000</v>
      </c>
      <c r="P8" s="24" t="n">
        <v>186357</v>
      </c>
      <c r="Q8" s="25" t="n">
        <v>186357</v>
      </c>
      <c r="R8" s="24" t="n">
        <v>179151</v>
      </c>
    </row>
    <row r="9" customFormat="false" ht="15" hidden="false" customHeight="true" outlineLevel="0" collapsed="false">
      <c r="A9" s="21"/>
      <c r="B9" s="28" t="s">
        <v>30</v>
      </c>
      <c r="C9" s="28"/>
      <c r="D9" s="29"/>
      <c r="E9" s="30" t="n">
        <v>0.998759305210918</v>
      </c>
      <c r="F9" s="30" t="n">
        <v>0.998797539427788</v>
      </c>
      <c r="G9" s="30" t="n">
        <f aca="false">IF(G8=0,0,(G7/G8))</f>
        <v>0.998753117206983</v>
      </c>
      <c r="H9" s="30" t="n">
        <f aca="false">IF(H8=0,0,(H7/H8))</f>
        <v>0.99900274245824</v>
      </c>
      <c r="I9" s="30" t="n">
        <f aca="false">IF(I8=0,0,(I7/I8))</f>
        <v>0.998382749326146</v>
      </c>
      <c r="J9" s="30" t="n">
        <f aca="false">IF(J8=0,0,(J7/J8))</f>
        <v>0.99874686716792</v>
      </c>
      <c r="K9" s="31" t="n">
        <f aca="false">IF(K8=0,0,(K7/K8))</f>
        <v>0.998918918918919</v>
      </c>
      <c r="L9" s="30" t="n">
        <f aca="false">IF(L8=0,0,(L7/L8))</f>
        <v>0.998921425006842</v>
      </c>
      <c r="M9" s="31" t="n">
        <f aca="false">IF(M8=0,0,(M7/M8))</f>
        <v>0.998921425006842</v>
      </c>
      <c r="N9" s="32" t="n">
        <f aca="false">IF(N8=0,0,(N7/N8))</f>
        <v>0.999001915677973</v>
      </c>
      <c r="O9" s="30" t="n">
        <f aca="false">IF(O8=0,0,(O7/O8))</f>
        <v>0.998913043478261</v>
      </c>
      <c r="P9" s="30" t="n">
        <f aca="false">IF(P8=0,0,(P7/P8))</f>
        <v>1</v>
      </c>
      <c r="Q9" s="30" t="n">
        <f aca="false">IF(Q8=0,0,(Q7/Q8))</f>
        <v>1</v>
      </c>
      <c r="R9" s="30" t="n">
        <f aca="false">IF(R8=0,0,(R7/R8))</f>
        <v>0.999743233361801</v>
      </c>
    </row>
    <row r="10" customFormat="false" ht="15" hidden="false" customHeight="true" outlineLevel="0" collapsed="false">
      <c r="A10" s="33" t="s">
        <v>31</v>
      </c>
      <c r="B10" s="34" t="s">
        <v>32</v>
      </c>
      <c r="C10" s="34"/>
      <c r="D10" s="34"/>
      <c r="E10" s="35"/>
      <c r="F10" s="35"/>
      <c r="G10" s="35"/>
      <c r="H10" s="35"/>
      <c r="I10" s="35"/>
      <c r="J10" s="35"/>
      <c r="K10" s="36"/>
      <c r="L10" s="35"/>
      <c r="M10" s="36"/>
      <c r="N10" s="37"/>
      <c r="O10" s="35"/>
      <c r="P10" s="35"/>
      <c r="Q10" s="35"/>
      <c r="R10" s="35"/>
    </row>
    <row r="11" customFormat="false" ht="15" hidden="false" customHeight="true" outlineLevel="0" collapsed="false">
      <c r="A11" s="38" t="s">
        <v>33</v>
      </c>
      <c r="B11" s="39" t="s">
        <v>34</v>
      </c>
      <c r="C11" s="39"/>
      <c r="D11" s="40" t="s">
        <v>23</v>
      </c>
      <c r="E11" s="41" t="n">
        <v>530</v>
      </c>
      <c r="F11" s="41" t="n">
        <v>494</v>
      </c>
      <c r="G11" s="24" t="n">
        <v>530</v>
      </c>
      <c r="H11" s="24" t="n">
        <v>622</v>
      </c>
      <c r="I11" s="41" t="n">
        <v>520</v>
      </c>
      <c r="J11" s="41" t="n">
        <v>450</v>
      </c>
      <c r="K11" s="42" t="n">
        <v>530</v>
      </c>
      <c r="L11" s="42" t="n">
        <v>444</v>
      </c>
      <c r="M11" s="42" t="n">
        <v>450</v>
      </c>
      <c r="N11" s="43" t="n">
        <v>308</v>
      </c>
      <c r="O11" s="42" t="n">
        <v>450</v>
      </c>
      <c r="P11" s="41" t="n">
        <v>302</v>
      </c>
      <c r="Q11" s="42" t="n">
        <v>310</v>
      </c>
      <c r="R11" s="41" t="n">
        <v>291</v>
      </c>
    </row>
    <row r="12" customFormat="false" ht="15" hidden="false" customHeight="true" outlineLevel="0" collapsed="false">
      <c r="A12" s="38" t="s">
        <v>35</v>
      </c>
      <c r="B12" s="39" t="s">
        <v>36</v>
      </c>
      <c r="C12" s="39"/>
      <c r="D12" s="40" t="s">
        <v>23</v>
      </c>
      <c r="E12" s="41" t="n">
        <v>560</v>
      </c>
      <c r="F12" s="41" t="n">
        <v>554</v>
      </c>
      <c r="G12" s="24" t="n">
        <v>560</v>
      </c>
      <c r="H12" s="24" t="n">
        <v>679</v>
      </c>
      <c r="I12" s="41" t="n">
        <v>560</v>
      </c>
      <c r="J12" s="41" t="n">
        <v>503</v>
      </c>
      <c r="K12" s="42" t="n">
        <v>560</v>
      </c>
      <c r="L12" s="42" t="n">
        <v>467</v>
      </c>
      <c r="M12" s="42" t="n">
        <v>500</v>
      </c>
      <c r="N12" s="43" t="n">
        <v>333</v>
      </c>
      <c r="O12" s="42" t="n">
        <v>500</v>
      </c>
      <c r="P12" s="41" t="n">
        <v>343</v>
      </c>
      <c r="Q12" s="42" t="n">
        <v>343</v>
      </c>
      <c r="R12" s="41" t="n">
        <v>310</v>
      </c>
    </row>
    <row r="13" customFormat="false" ht="15" hidden="false" customHeight="true" outlineLevel="0" collapsed="false">
      <c r="A13" s="38"/>
      <c r="B13" s="44" t="s">
        <v>30</v>
      </c>
      <c r="C13" s="44"/>
      <c r="D13" s="45"/>
      <c r="E13" s="46" t="n">
        <v>0.946428571428571</v>
      </c>
      <c r="F13" s="46" t="n">
        <v>0.891696750902527</v>
      </c>
      <c r="G13" s="46" t="n">
        <f aca="false">IF(G12=0,0,(G11/G12))</f>
        <v>0.946428571428571</v>
      </c>
      <c r="H13" s="46" t="n">
        <f aca="false">IF(H12=0,0,(H11/H12))</f>
        <v>0.916053019145803</v>
      </c>
      <c r="I13" s="46" t="n">
        <f aca="false">IF(I12=0,0,(I11/I12))</f>
        <v>0.928571428571429</v>
      </c>
      <c r="J13" s="46" t="n">
        <f aca="false">IF(J12=0,0,(J11/J12))</f>
        <v>0.894632206759443</v>
      </c>
      <c r="K13" s="47" t="n">
        <f aca="false">IF(K12=0,0,(K11/K12))</f>
        <v>0.946428571428571</v>
      </c>
      <c r="L13" s="46" t="n">
        <f aca="false">IF(L12=0,0,(L11/L12))</f>
        <v>0.950749464668094</v>
      </c>
      <c r="M13" s="47" t="n">
        <f aca="false">IF(M12=0,0,(M11/M12))</f>
        <v>0.9</v>
      </c>
      <c r="N13" s="48" t="n">
        <f aca="false">IF(N12=0,0,(N11/N12))</f>
        <v>0.924924924924925</v>
      </c>
      <c r="O13" s="46" t="n">
        <f aca="false">IF(O12=0,0,(O11/O12))</f>
        <v>0.9</v>
      </c>
      <c r="P13" s="46" t="n">
        <f aca="false">IF(P12=0,0,(P11/P12))</f>
        <v>0.880466472303207</v>
      </c>
      <c r="Q13" s="46" t="n">
        <f aca="false">IF(Q12=0,0,(Q11/Q12))</f>
        <v>0.903790087463557</v>
      </c>
      <c r="R13" s="46" t="n">
        <f aca="false">IF(R12=0,0,(R11/R12))</f>
        <v>0.938709677419355</v>
      </c>
    </row>
    <row r="14" customFormat="false" ht="15" hidden="false" customHeight="true" outlineLevel="0" collapsed="false">
      <c r="A14" s="38" t="s">
        <v>37</v>
      </c>
      <c r="B14" s="39" t="s">
        <v>38</v>
      </c>
      <c r="C14" s="39"/>
      <c r="D14" s="40" t="s">
        <v>23</v>
      </c>
      <c r="E14" s="41" t="n">
        <v>534</v>
      </c>
      <c r="F14" s="24" t="n">
        <v>515</v>
      </c>
      <c r="G14" s="24" t="n">
        <v>540</v>
      </c>
      <c r="H14" s="24" t="n">
        <v>487</v>
      </c>
      <c r="I14" s="41" t="n">
        <v>515</v>
      </c>
      <c r="J14" s="41" t="n">
        <v>481</v>
      </c>
      <c r="K14" s="42" t="n">
        <v>550</v>
      </c>
      <c r="L14" s="42" t="n">
        <v>442</v>
      </c>
      <c r="M14" s="42" t="n">
        <v>480</v>
      </c>
      <c r="N14" s="43" t="n">
        <v>297</v>
      </c>
      <c r="O14" s="42" t="n">
        <v>485</v>
      </c>
      <c r="P14" s="41" t="n">
        <v>306</v>
      </c>
      <c r="Q14" s="42" t="n">
        <v>310</v>
      </c>
      <c r="R14" s="41" t="n">
        <v>284</v>
      </c>
    </row>
    <row r="15" customFormat="false" ht="15" hidden="false" customHeight="true" outlineLevel="0" collapsed="false">
      <c r="A15" s="38" t="s">
        <v>39</v>
      </c>
      <c r="B15" s="39" t="s">
        <v>40</v>
      </c>
      <c r="C15" s="39"/>
      <c r="D15" s="40" t="s">
        <v>23</v>
      </c>
      <c r="E15" s="41" t="n">
        <v>580</v>
      </c>
      <c r="F15" s="24" t="n">
        <v>554</v>
      </c>
      <c r="G15" s="24" t="n">
        <v>580</v>
      </c>
      <c r="H15" s="24" t="n">
        <v>513</v>
      </c>
      <c r="I15" s="41" t="n">
        <v>550</v>
      </c>
      <c r="J15" s="41" t="n">
        <v>503</v>
      </c>
      <c r="K15" s="42" t="n">
        <v>560</v>
      </c>
      <c r="L15" s="42" t="n">
        <v>467</v>
      </c>
      <c r="M15" s="42" t="n">
        <v>500</v>
      </c>
      <c r="N15" s="43" t="n">
        <v>333</v>
      </c>
      <c r="O15" s="42" t="n">
        <v>500</v>
      </c>
      <c r="P15" s="41" t="n">
        <v>338</v>
      </c>
      <c r="Q15" s="42" t="n">
        <v>338</v>
      </c>
      <c r="R15" s="41" t="n">
        <v>310</v>
      </c>
    </row>
    <row r="16" customFormat="false" ht="15" hidden="false" customHeight="true" outlineLevel="0" collapsed="false">
      <c r="A16" s="38"/>
      <c r="B16" s="44" t="s">
        <v>30</v>
      </c>
      <c r="C16" s="44"/>
      <c r="D16" s="49"/>
      <c r="E16" s="46" t="n">
        <v>0.920689655172414</v>
      </c>
      <c r="F16" s="46" t="n">
        <v>0.929602888086643</v>
      </c>
      <c r="G16" s="46" t="n">
        <f aca="false">IF(G15=0,0,(G14/G15))</f>
        <v>0.931034482758621</v>
      </c>
      <c r="H16" s="46" t="n">
        <f aca="false">IF(H15=0,0,(H14/H15))</f>
        <v>0.949317738791423</v>
      </c>
      <c r="I16" s="46" t="n">
        <f aca="false">IF(I15=0,0,(I14/I15))</f>
        <v>0.936363636363636</v>
      </c>
      <c r="J16" s="46" t="n">
        <f aca="false">IF(J15=0,0,(J14/J15))</f>
        <v>0.956262425447316</v>
      </c>
      <c r="K16" s="47" t="n">
        <f aca="false">IF(K15=0,0,(K14/K15))</f>
        <v>0.982142857142857</v>
      </c>
      <c r="L16" s="46" t="n">
        <f aca="false">IF(L15=0,0,(L14/L15))</f>
        <v>0.946466809421842</v>
      </c>
      <c r="M16" s="47" t="n">
        <v>0</v>
      </c>
      <c r="N16" s="48" t="n">
        <f aca="false">IF(N15=0,0,(N14/N15))</f>
        <v>0.891891891891892</v>
      </c>
      <c r="O16" s="46" t="n">
        <f aca="false">IF(O15=0,0,(O14/O15))</f>
        <v>0.97</v>
      </c>
      <c r="P16" s="46" t="n">
        <f aca="false">IF(P15=0,0,(P14/P15))</f>
        <v>0.905325443786982</v>
      </c>
      <c r="Q16" s="46" t="n">
        <f aca="false">IF(Q15=0,0,(Q14/Q15))</f>
        <v>0.91715976331361</v>
      </c>
      <c r="R16" s="46" t="n">
        <f aca="false">IF(R15=0,0,(R14/R15))</f>
        <v>0.916129032258065</v>
      </c>
    </row>
    <row r="17" customFormat="false" ht="15" hidden="false" customHeight="true" outlineLevel="0" collapsed="false">
      <c r="A17" s="50" t="s">
        <v>41</v>
      </c>
      <c r="B17" s="51" t="s">
        <v>42</v>
      </c>
      <c r="C17" s="51"/>
      <c r="D17" s="51"/>
      <c r="E17" s="52"/>
      <c r="F17" s="52"/>
      <c r="G17" s="52"/>
      <c r="H17" s="52"/>
      <c r="I17" s="52"/>
      <c r="J17" s="52"/>
      <c r="K17" s="53"/>
      <c r="L17" s="52"/>
      <c r="M17" s="53"/>
      <c r="N17" s="54"/>
      <c r="O17" s="52"/>
      <c r="P17" s="52"/>
      <c r="Q17" s="52"/>
      <c r="R17" s="52"/>
    </row>
    <row r="18" customFormat="false" ht="15" hidden="false" customHeight="true" outlineLevel="0" collapsed="false">
      <c r="A18" s="55" t="s">
        <v>43</v>
      </c>
      <c r="B18" s="56" t="s">
        <v>44</v>
      </c>
      <c r="C18" s="56"/>
      <c r="D18" s="40" t="s">
        <v>23</v>
      </c>
      <c r="E18" s="57" t="n">
        <v>0</v>
      </c>
      <c r="F18" s="57" t="n">
        <v>1530</v>
      </c>
      <c r="G18" s="24" t="n">
        <v>0</v>
      </c>
      <c r="H18" s="24" t="n">
        <v>0</v>
      </c>
      <c r="I18" s="57" t="n">
        <v>1200</v>
      </c>
      <c r="J18" s="57" t="n">
        <v>0</v>
      </c>
      <c r="K18" s="58" t="n">
        <v>1000</v>
      </c>
      <c r="L18" s="58" t="n">
        <v>1800</v>
      </c>
      <c r="M18" s="58" t="n">
        <v>0</v>
      </c>
      <c r="N18" s="59" t="n">
        <v>0</v>
      </c>
      <c r="O18" s="58" t="n">
        <v>0</v>
      </c>
      <c r="P18" s="57" t="n">
        <v>0</v>
      </c>
      <c r="Q18" s="58" t="n">
        <v>0</v>
      </c>
      <c r="R18" s="57"/>
    </row>
    <row r="19" customFormat="false" ht="15" hidden="false" customHeight="true" outlineLevel="0" collapsed="false">
      <c r="A19" s="55" t="s">
        <v>45</v>
      </c>
      <c r="B19" s="39" t="s">
        <v>46</v>
      </c>
      <c r="C19" s="39"/>
      <c r="D19" s="40" t="s">
        <v>23</v>
      </c>
      <c r="E19" s="57" t="n">
        <v>201250</v>
      </c>
      <c r="F19" s="57" t="n">
        <v>201012</v>
      </c>
      <c r="G19" s="24" t="s">
        <v>24</v>
      </c>
      <c r="H19" s="24" t="s">
        <v>25</v>
      </c>
      <c r="I19" s="57" t="n">
        <v>185200</v>
      </c>
      <c r="J19" s="57" t="n">
        <v>199250</v>
      </c>
      <c r="K19" s="25" t="n">
        <f aca="false">K7</f>
        <v>184800</v>
      </c>
      <c r="L19" s="58" t="n">
        <v>186156</v>
      </c>
      <c r="M19" s="25" t="n">
        <v>186156</v>
      </c>
      <c r="N19" s="59" t="n">
        <v>186171</v>
      </c>
      <c r="O19" s="58" t="n">
        <v>183800</v>
      </c>
      <c r="P19" s="57" t="n">
        <v>186357</v>
      </c>
      <c r="Q19" s="58" t="n">
        <v>186357</v>
      </c>
      <c r="R19" s="57" t="n">
        <v>179105</v>
      </c>
    </row>
    <row r="20" customFormat="false" ht="15" hidden="false" customHeight="true" outlineLevel="0" collapsed="false">
      <c r="A20" s="55"/>
      <c r="B20" s="60" t="s">
        <v>30</v>
      </c>
      <c r="C20" s="60"/>
      <c r="D20" s="49"/>
      <c r="E20" s="46" t="n">
        <v>0</v>
      </c>
      <c r="F20" s="46" t="n">
        <v>0.00761148588143991</v>
      </c>
      <c r="G20" s="46" t="n">
        <f aca="false">IF(G19=0,0,(G18/G19))</f>
        <v>0</v>
      </c>
      <c r="H20" s="46" t="n">
        <f aca="false">IF(H19=0,0,(H18/H19))</f>
        <v>0</v>
      </c>
      <c r="I20" s="46" t="n">
        <f aca="false">IF(I19=0,0,(I18/I19))</f>
        <v>0.00647948164146868</v>
      </c>
      <c r="J20" s="46" t="n">
        <f aca="false">IF(J19=0,0,(J18/J19))</f>
        <v>0</v>
      </c>
      <c r="K20" s="47" t="n">
        <f aca="false">IF(K19=0,0,(K18/K19))</f>
        <v>0.00541125541125541</v>
      </c>
      <c r="L20" s="46" t="n">
        <f aca="false">IF(L19=0,0,(L18/L19))</f>
        <v>0.00966930961129375</v>
      </c>
      <c r="M20" s="47" t="n">
        <f aca="false">IF(M19=0,0,(M18/M19))</f>
        <v>0</v>
      </c>
      <c r="N20" s="48" t="n">
        <f aca="false">IF(N19=0,0,(N18/N19))</f>
        <v>0</v>
      </c>
      <c r="O20" s="46" t="n">
        <f aca="false">IF(O19=0,0,(O18/O19))</f>
        <v>0</v>
      </c>
      <c r="P20" s="46" t="n">
        <f aca="false">IF(P19=0,0,(P18/P19))</f>
        <v>0</v>
      </c>
      <c r="Q20" s="46" t="n">
        <f aca="false">IF(Q19=0,0,(Q18/Q19))</f>
        <v>0</v>
      </c>
      <c r="R20" s="46" t="n">
        <f aca="false">IF(R19=0,0,(R18/R19))</f>
        <v>0</v>
      </c>
    </row>
    <row r="21" customFormat="false" ht="24" hidden="false" customHeight="true" outlineLevel="0" collapsed="false">
      <c r="A21" s="55" t="s">
        <v>47</v>
      </c>
      <c r="B21" s="56" t="s">
        <v>48</v>
      </c>
      <c r="C21" s="56"/>
      <c r="D21" s="40" t="s">
        <v>23</v>
      </c>
      <c r="E21" s="57" t="n">
        <v>700</v>
      </c>
      <c r="F21" s="57" t="n">
        <v>2065</v>
      </c>
      <c r="G21" s="24" t="n">
        <v>700</v>
      </c>
      <c r="H21" s="24" t="n">
        <v>2069</v>
      </c>
      <c r="I21" s="57" t="n">
        <v>1200</v>
      </c>
      <c r="J21" s="57" t="n">
        <v>2162</v>
      </c>
      <c r="K21" s="58" t="n">
        <v>1000</v>
      </c>
      <c r="L21" s="58" t="n">
        <v>1790</v>
      </c>
      <c r="M21" s="58" t="n">
        <v>2090</v>
      </c>
      <c r="N21" s="59" t="n">
        <v>1895</v>
      </c>
      <c r="O21" s="58" t="n">
        <v>2380</v>
      </c>
      <c r="P21" s="57" t="n">
        <v>2056</v>
      </c>
      <c r="Q21" s="58" t="n">
        <v>2056</v>
      </c>
      <c r="R21" s="57" t="n">
        <v>2497</v>
      </c>
    </row>
    <row r="22" customFormat="false" ht="15" hidden="false" customHeight="true" outlineLevel="0" collapsed="false">
      <c r="A22" s="55" t="s">
        <v>49</v>
      </c>
      <c r="B22" s="56" t="s">
        <v>50</v>
      </c>
      <c r="C22" s="56"/>
      <c r="D22" s="40" t="s">
        <v>23</v>
      </c>
      <c r="E22" s="57" t="n">
        <v>700</v>
      </c>
      <c r="F22" s="57" t="n">
        <v>2165</v>
      </c>
      <c r="G22" s="24" t="n">
        <v>700</v>
      </c>
      <c r="H22" s="24" t="n">
        <v>2175</v>
      </c>
      <c r="I22" s="57" t="n">
        <v>1200</v>
      </c>
      <c r="J22" s="57" t="n">
        <v>2258</v>
      </c>
      <c r="K22" s="58" t="n">
        <v>1000</v>
      </c>
      <c r="L22" s="58" t="n">
        <v>1829</v>
      </c>
      <c r="M22" s="58" t="n">
        <v>2200</v>
      </c>
      <c r="N22" s="59" t="n">
        <v>1975</v>
      </c>
      <c r="O22" s="58" t="n">
        <v>2500</v>
      </c>
      <c r="P22" s="57" t="n">
        <v>2483</v>
      </c>
      <c r="Q22" s="58" t="n">
        <v>2483</v>
      </c>
      <c r="R22" s="57" t="n">
        <v>2497</v>
      </c>
    </row>
    <row r="23" customFormat="false" ht="15" hidden="false" customHeight="true" outlineLevel="0" collapsed="false">
      <c r="A23" s="55"/>
      <c r="B23" s="60" t="s">
        <v>30</v>
      </c>
      <c r="C23" s="60"/>
      <c r="D23" s="49"/>
      <c r="E23" s="46" t="n">
        <v>1</v>
      </c>
      <c r="F23" s="46" t="n">
        <v>0.953810623556582</v>
      </c>
      <c r="G23" s="46" t="n">
        <f aca="false">IF(G22=0,0,(G21/G22))</f>
        <v>1</v>
      </c>
      <c r="H23" s="46" t="n">
        <f aca="false">IF(H22=0,0,(H21/H22))</f>
        <v>0.951264367816092</v>
      </c>
      <c r="I23" s="46" t="n">
        <f aca="false">IF(I22=0,0,(I21/I22))</f>
        <v>1</v>
      </c>
      <c r="J23" s="46" t="n">
        <f aca="false">IF(J22=0,0,(J21/J22))</f>
        <v>0.95748449955713</v>
      </c>
      <c r="K23" s="47" t="n">
        <f aca="false">IF(K22=0,0,(K21/K22))</f>
        <v>1</v>
      </c>
      <c r="L23" s="46" t="n">
        <f aca="false">IF(L22=0,0,(L21/L22))</f>
        <v>0.978676872607983</v>
      </c>
      <c r="M23" s="47" t="n">
        <f aca="false">IF(M22=0,0,(M21/M22))</f>
        <v>0.95</v>
      </c>
      <c r="N23" s="48" t="n">
        <f aca="false">IF(N22=0,0,(N21/N22))</f>
        <v>0.959493670886076</v>
      </c>
      <c r="O23" s="46" t="n">
        <f aca="false">IF(O22=0,0,(O21/O22))</f>
        <v>0.952</v>
      </c>
      <c r="P23" s="46" t="n">
        <f aca="false">IF(P22=0,0,(P21/P22))</f>
        <v>0.82803060813532</v>
      </c>
      <c r="Q23" s="46" t="n">
        <f aca="false">IF(Q22=0,0,(Q21/Q22))</f>
        <v>0.82803060813532</v>
      </c>
      <c r="R23" s="46" t="n">
        <f aca="false">IF(R22=0,0,(R21/R22))</f>
        <v>1</v>
      </c>
    </row>
    <row r="24" customFormat="false" ht="15" hidden="false" customHeight="true" outlineLevel="0" collapsed="false">
      <c r="A24" s="61" t="s">
        <v>51</v>
      </c>
      <c r="B24" s="62" t="s">
        <v>52</v>
      </c>
      <c r="C24" s="62"/>
      <c r="D24" s="63"/>
      <c r="E24" s="64"/>
      <c r="F24" s="64"/>
      <c r="G24" s="64"/>
      <c r="H24" s="64"/>
      <c r="I24" s="64"/>
      <c r="J24" s="64"/>
      <c r="K24" s="65"/>
      <c r="L24" s="64"/>
      <c r="M24" s="65"/>
      <c r="N24" s="66"/>
      <c r="O24" s="64"/>
      <c r="P24" s="64"/>
      <c r="Q24" s="64"/>
      <c r="R24" s="64"/>
    </row>
    <row r="25" customFormat="false" ht="15" hidden="false" customHeight="true" outlineLevel="0" collapsed="false">
      <c r="A25" s="38" t="s">
        <v>53</v>
      </c>
      <c r="B25" s="67" t="s">
        <v>54</v>
      </c>
      <c r="C25" s="67"/>
      <c r="D25" s="40" t="s">
        <v>55</v>
      </c>
      <c r="E25" s="68" t="n">
        <v>37640000</v>
      </c>
      <c r="F25" s="68" t="n">
        <v>38365879</v>
      </c>
      <c r="G25" s="24" t="n">
        <v>35200000</v>
      </c>
      <c r="H25" s="24" t="n">
        <v>36670957</v>
      </c>
      <c r="I25" s="68" t="n">
        <v>33391665</v>
      </c>
      <c r="J25" s="68" t="n">
        <v>38864124</v>
      </c>
      <c r="K25" s="69" t="n">
        <v>33391665</v>
      </c>
      <c r="L25" s="69" t="n">
        <v>45719928</v>
      </c>
      <c r="M25" s="69" t="n">
        <v>42203000</v>
      </c>
      <c r="N25" s="70" t="n">
        <v>45956256</v>
      </c>
      <c r="O25" s="69" t="n">
        <v>42203000</v>
      </c>
      <c r="P25" s="68" t="n">
        <v>46726624</v>
      </c>
      <c r="Q25" s="69" t="n">
        <v>40252923</v>
      </c>
      <c r="R25" s="68" t="n">
        <v>49644180</v>
      </c>
    </row>
    <row r="26" customFormat="false" ht="15" hidden="false" customHeight="true" outlineLevel="0" collapsed="false">
      <c r="A26" s="55" t="s">
        <v>56</v>
      </c>
      <c r="B26" s="71" t="s">
        <v>57</v>
      </c>
      <c r="C26" s="71"/>
      <c r="D26" s="40" t="s">
        <v>55</v>
      </c>
      <c r="E26" s="72" t="n">
        <v>9800000</v>
      </c>
      <c r="F26" s="72" t="n">
        <v>7690230</v>
      </c>
      <c r="G26" s="24" t="n">
        <v>9850000</v>
      </c>
      <c r="H26" s="24" t="n">
        <v>7882000</v>
      </c>
      <c r="I26" s="72" t="n">
        <v>7540677</v>
      </c>
      <c r="J26" s="72" t="n">
        <v>7271316</v>
      </c>
      <c r="K26" s="58" t="n">
        <v>7540677</v>
      </c>
      <c r="L26" s="58" t="n">
        <v>7057159</v>
      </c>
      <c r="M26" s="58" t="n">
        <v>7069167</v>
      </c>
      <c r="N26" s="59" t="n">
        <v>6596069</v>
      </c>
      <c r="O26" s="73" t="n">
        <v>7069167</v>
      </c>
      <c r="P26" s="72" t="n">
        <v>6940582</v>
      </c>
      <c r="Q26" s="73" t="n">
        <v>7431825</v>
      </c>
      <c r="R26" s="72" t="n">
        <v>6763824</v>
      </c>
    </row>
    <row r="27" customFormat="false" ht="15" hidden="false" customHeight="true" outlineLevel="0" collapsed="false">
      <c r="A27" s="55" t="s">
        <v>58</v>
      </c>
      <c r="B27" s="74" t="s">
        <v>59</v>
      </c>
      <c r="C27" s="74"/>
      <c r="D27" s="75" t="s">
        <v>55</v>
      </c>
      <c r="E27" s="72" t="n">
        <v>27840000</v>
      </c>
      <c r="F27" s="72" t="n">
        <v>30675649</v>
      </c>
      <c r="G27" s="24" t="n">
        <v>25350000</v>
      </c>
      <c r="H27" s="24" t="n">
        <f aca="false">+H25-H26</f>
        <v>28788957</v>
      </c>
      <c r="I27" s="72" t="n">
        <v>25850988</v>
      </c>
      <c r="J27" s="72" t="n">
        <v>31592808</v>
      </c>
      <c r="K27" s="58" t="n">
        <v>25850988</v>
      </c>
      <c r="L27" s="58" t="n">
        <f aca="false">SUM(L25-L26)</f>
        <v>38662769</v>
      </c>
      <c r="M27" s="58" t="n">
        <v>35133833</v>
      </c>
      <c r="N27" s="59" t="n">
        <v>3936087</v>
      </c>
      <c r="O27" s="73" t="n">
        <f aca="false">SUM(O25-O26)</f>
        <v>35133833</v>
      </c>
      <c r="P27" s="72" t="n">
        <v>39786042</v>
      </c>
      <c r="Q27" s="73" t="n">
        <v>32821098</v>
      </c>
      <c r="R27" s="72" t="n">
        <f aca="false">SUM(R25-R26)</f>
        <v>42880356</v>
      </c>
    </row>
    <row r="28" customFormat="false" ht="15" hidden="false" customHeight="true" outlineLevel="0" collapsed="false">
      <c r="A28" s="55"/>
      <c r="B28" s="28" t="s">
        <v>30</v>
      </c>
      <c r="C28" s="28"/>
      <c r="D28" s="76"/>
      <c r="E28" s="77" t="n">
        <v>0.739638682252922</v>
      </c>
      <c r="F28" s="77" t="n">
        <v>0.79955548522686</v>
      </c>
      <c r="G28" s="77" t="n">
        <f aca="false">IF(G25=0,0,(G27/G25))</f>
        <v>0.720170454545455</v>
      </c>
      <c r="H28" s="77" t="n">
        <f aca="false">IF(H25=0,0,(H27/H25))</f>
        <v>0.785061513393283</v>
      </c>
      <c r="I28" s="77" t="n">
        <f aca="false">IF(I25=0,0,(I27/I25))</f>
        <v>0.774174872681551</v>
      </c>
      <c r="J28" s="77" t="n">
        <f aca="false">IF(J25=0,0,(J27/J25))</f>
        <v>0.812904158086774</v>
      </c>
      <c r="K28" s="78" t="n">
        <f aca="false">IF(K25=0,0,(K27/K25))</f>
        <v>0.774174872681551</v>
      </c>
      <c r="L28" s="79" t="n">
        <f aca="false">IF(L25=0,0,(L27/L25))</f>
        <v>0.845643698301537</v>
      </c>
      <c r="M28" s="78" t="n">
        <f aca="false">IF(M25=0,0,(M27/M25))</f>
        <v>0.832496102172831</v>
      </c>
      <c r="N28" s="80" t="n">
        <f aca="false">IF(N25=0,0,(N27/N25))</f>
        <v>0.0856485567492704</v>
      </c>
      <c r="O28" s="77" t="n">
        <f aca="false">IF(O25=0,0,(O27/O25))</f>
        <v>0.832496102172831</v>
      </c>
      <c r="P28" s="77" t="n">
        <f aca="false">IF(P25=0,0,(P27/P25))</f>
        <v>0.85146408180484</v>
      </c>
      <c r="Q28" s="77" t="n">
        <f aca="false">IF(Q25=0,0,(Q27/Q25))</f>
        <v>0.815371792999977</v>
      </c>
      <c r="R28" s="77" t="n">
        <f aca="false">IF(R25=0,0,(R27/R25))</f>
        <v>0.863753938528142</v>
      </c>
    </row>
    <row r="29" customFormat="false" ht="15" hidden="false" customHeight="true" outlineLevel="0" collapsed="false">
      <c r="A29" s="61" t="s">
        <v>60</v>
      </c>
      <c r="B29" s="81" t="s">
        <v>61</v>
      </c>
      <c r="C29" s="81"/>
      <c r="D29" s="82"/>
      <c r="E29" s="83"/>
      <c r="F29" s="83"/>
      <c r="G29" s="83"/>
      <c r="H29" s="83"/>
      <c r="I29" s="83"/>
      <c r="J29" s="83"/>
      <c r="K29" s="84"/>
      <c r="L29" s="83"/>
      <c r="M29" s="84"/>
      <c r="N29" s="85"/>
      <c r="O29" s="83"/>
      <c r="P29" s="83"/>
      <c r="Q29" s="83"/>
      <c r="R29" s="83"/>
    </row>
    <row r="30" customFormat="false" ht="15" hidden="false" customHeight="true" outlineLevel="0" collapsed="false">
      <c r="A30" s="86" t="s">
        <v>62</v>
      </c>
      <c r="B30" s="87" t="s">
        <v>63</v>
      </c>
      <c r="C30" s="87"/>
      <c r="D30" s="40" t="s">
        <v>23</v>
      </c>
      <c r="E30" s="57" t="n">
        <v>1250</v>
      </c>
      <c r="F30" s="57" t="n">
        <v>1466</v>
      </c>
      <c r="G30" s="24" t="s">
        <v>64</v>
      </c>
      <c r="H30" s="24" t="s">
        <v>65</v>
      </c>
      <c r="I30" s="57" t="n">
        <v>1150</v>
      </c>
      <c r="J30" s="57" t="n">
        <v>1118</v>
      </c>
      <c r="K30" s="58" t="n">
        <v>1100</v>
      </c>
      <c r="L30" s="57" t="n">
        <v>1218</v>
      </c>
      <c r="M30" s="58" t="n">
        <v>1110</v>
      </c>
      <c r="N30" s="88" t="n">
        <v>1085</v>
      </c>
      <c r="O30" s="58" t="n">
        <v>1110</v>
      </c>
      <c r="P30" s="57" t="n">
        <v>1230</v>
      </c>
      <c r="Q30" s="58" t="n">
        <v>1230</v>
      </c>
      <c r="R30" s="57" t="n">
        <v>1035</v>
      </c>
    </row>
    <row r="31" customFormat="false" ht="15" hidden="false" customHeight="true" outlineLevel="0" collapsed="false">
      <c r="A31" s="86" t="s">
        <v>66</v>
      </c>
      <c r="B31" s="87" t="s">
        <v>67</v>
      </c>
      <c r="C31" s="87"/>
      <c r="D31" s="40" t="s">
        <v>68</v>
      </c>
      <c r="E31" s="41" t="n">
        <v>1562</v>
      </c>
      <c r="F31" s="41" t="n">
        <v>1562</v>
      </c>
      <c r="G31" s="24" t="s">
        <v>69</v>
      </c>
      <c r="H31" s="24" t="s">
        <v>69</v>
      </c>
      <c r="I31" s="41" t="n">
        <v>1555</v>
      </c>
      <c r="J31" s="41" t="n">
        <v>1556</v>
      </c>
      <c r="K31" s="42" t="n">
        <v>1555</v>
      </c>
      <c r="L31" s="42" t="n">
        <v>1562</v>
      </c>
      <c r="M31" s="42" t="n">
        <v>1556</v>
      </c>
      <c r="N31" s="43" t="n">
        <v>1563</v>
      </c>
      <c r="O31" s="42" t="n">
        <v>1556</v>
      </c>
      <c r="P31" s="41" t="n">
        <v>1563</v>
      </c>
      <c r="Q31" s="42" t="n">
        <v>1563</v>
      </c>
      <c r="R31" s="41" t="n">
        <v>1563</v>
      </c>
    </row>
    <row r="32" customFormat="false" ht="15" hidden="false" customHeight="true" outlineLevel="0" collapsed="false">
      <c r="A32" s="86"/>
      <c r="B32" s="28" t="s">
        <v>30</v>
      </c>
      <c r="C32" s="28"/>
      <c r="D32" s="49"/>
      <c r="E32" s="46" t="n">
        <v>0.800256081946223</v>
      </c>
      <c r="F32" s="46" t="n">
        <v>0.93854033290653</v>
      </c>
      <c r="G32" s="46" t="n">
        <f aca="false">IF(G31=0,0,(G30/G31))</f>
        <v>0.768245838668374</v>
      </c>
      <c r="H32" s="46" t="n">
        <f aca="false">IF(H31=0,0,(H30/H31))</f>
        <v>0.78809218950064</v>
      </c>
      <c r="I32" s="46" t="n">
        <f aca="false">IF(I31=0,0,(I30/I31))</f>
        <v>0.739549839228296</v>
      </c>
      <c r="J32" s="46" t="n">
        <f aca="false">IF(J31=0,0,(J30/J31))</f>
        <v>0.718508997429306</v>
      </c>
      <c r="K32" s="47" t="n">
        <f aca="false">IF(K31=0,0,(K30/K31))</f>
        <v>0.707395498392283</v>
      </c>
      <c r="L32" s="46" t="n">
        <f aca="false">IF(L31=0,0,(L30/L31))</f>
        <v>0.7797695262484</v>
      </c>
      <c r="M32" s="47" t="n">
        <f aca="false">IF(M31=0,0,(M30/M31))</f>
        <v>0.713367609254499</v>
      </c>
      <c r="N32" s="48" t="n">
        <f aca="false">IF(N31=0,0,(N30/N31))</f>
        <v>0.694177863083813</v>
      </c>
      <c r="O32" s="46" t="n">
        <f aca="false">IF(O31=0,0,(O30/O31))</f>
        <v>0.713367609254499</v>
      </c>
      <c r="P32" s="46" t="n">
        <f aca="false">IF(P31=0,0,(P30/P31))</f>
        <v>0.786948176583493</v>
      </c>
      <c r="Q32" s="46" t="n">
        <f aca="false">IF(Q31=0,0,(Q30/Q31))</f>
        <v>0.786948176583493</v>
      </c>
      <c r="R32" s="46" t="n">
        <f aca="false">IF(R31=0,0,(R30/R31))</f>
        <v>0.662188099808061</v>
      </c>
    </row>
    <row r="33" customFormat="false" ht="15" hidden="false" customHeight="true" outlineLevel="0" collapsed="false">
      <c r="A33" s="86" t="s">
        <v>70</v>
      </c>
      <c r="B33" s="87" t="s">
        <v>71</v>
      </c>
      <c r="C33" s="87"/>
      <c r="D33" s="75" t="s">
        <v>23</v>
      </c>
      <c r="E33" s="41" t="n">
        <v>2900</v>
      </c>
      <c r="F33" s="41" t="n">
        <v>3083</v>
      </c>
      <c r="G33" s="24" t="s">
        <v>72</v>
      </c>
      <c r="H33" s="24" t="s">
        <v>73</v>
      </c>
      <c r="I33" s="41" t="n">
        <v>2350</v>
      </c>
      <c r="J33" s="41" t="n">
        <v>2923</v>
      </c>
      <c r="K33" s="42" t="n">
        <v>2300</v>
      </c>
      <c r="L33" s="41" t="n">
        <v>2142</v>
      </c>
      <c r="M33" s="42" t="n">
        <v>2900</v>
      </c>
      <c r="N33" s="89" t="n">
        <v>1949</v>
      </c>
      <c r="O33" s="42" t="n">
        <v>2860</v>
      </c>
      <c r="P33" s="41" t="n">
        <v>1945</v>
      </c>
      <c r="Q33" s="42" t="n">
        <v>1945</v>
      </c>
      <c r="R33" s="41" t="n">
        <v>1283</v>
      </c>
    </row>
    <row r="34" customFormat="false" ht="15" hidden="false" customHeight="true" outlineLevel="0" collapsed="false">
      <c r="A34" s="86" t="s">
        <v>74</v>
      </c>
      <c r="B34" s="87" t="s">
        <v>75</v>
      </c>
      <c r="C34" s="87"/>
      <c r="D34" s="40" t="s">
        <v>68</v>
      </c>
      <c r="E34" s="41" t="n">
        <v>1831</v>
      </c>
      <c r="F34" s="41" t="n">
        <v>1831</v>
      </c>
      <c r="G34" s="24" t="s">
        <v>76</v>
      </c>
      <c r="H34" s="24" t="s">
        <v>77</v>
      </c>
      <c r="I34" s="41" t="n">
        <v>1829</v>
      </c>
      <c r="J34" s="41" t="n">
        <v>1830</v>
      </c>
      <c r="K34" s="42" t="n">
        <v>1829</v>
      </c>
      <c r="L34" s="42" t="n">
        <v>1830</v>
      </c>
      <c r="M34" s="42" t="n">
        <v>1830</v>
      </c>
      <c r="N34" s="43" t="n">
        <v>1832</v>
      </c>
      <c r="O34" s="42" t="n">
        <v>1830</v>
      </c>
      <c r="P34" s="41" t="n">
        <v>1832</v>
      </c>
      <c r="Q34" s="42" t="n">
        <v>1832</v>
      </c>
      <c r="R34" s="41" t="n">
        <v>1832</v>
      </c>
    </row>
    <row r="35" customFormat="false" ht="15" hidden="false" customHeight="true" outlineLevel="0" collapsed="false">
      <c r="A35" s="86"/>
      <c r="B35" s="28" t="s">
        <v>30</v>
      </c>
      <c r="C35" s="28"/>
      <c r="D35" s="49"/>
      <c r="E35" s="46" t="n">
        <v>1.58383397050792</v>
      </c>
      <c r="F35" s="46" t="n">
        <v>1.68377935554342</v>
      </c>
      <c r="G35" s="46" t="n">
        <f aca="false">IF(G34=0,0,(G33/G34))</f>
        <v>1.52921900600765</v>
      </c>
      <c r="H35" s="46" t="n">
        <f aca="false">IF(H34=0,0,(H33/H34))</f>
        <v>1.64352104975396</v>
      </c>
      <c r="I35" s="46" t="n">
        <f aca="false">IF(I34=0,0,(I33/I34))</f>
        <v>1.28485511208311</v>
      </c>
      <c r="J35" s="46" t="n">
        <f aca="false">IF(J34=0,0,(J33/J34))</f>
        <v>1.59726775956284</v>
      </c>
      <c r="K35" s="47" t="n">
        <f aca="false">IF(K34=0,0,(K33/K34))</f>
        <v>1.25751776927283</v>
      </c>
      <c r="L35" s="46" t="n">
        <f aca="false">IF(L34=0,0,(L33/L34))</f>
        <v>1.17049180327869</v>
      </c>
      <c r="M35" s="47" t="n">
        <f aca="false">IF(M34=0,0,(M33/M34))</f>
        <v>1.58469945355191</v>
      </c>
      <c r="N35" s="48" t="n">
        <f aca="false">IF(N34=0,0,(N33/N34))</f>
        <v>1.06386462882096</v>
      </c>
      <c r="O35" s="46" t="n">
        <f aca="false">IF(O34=0,0,(O33/O34))</f>
        <v>1.56284153005464</v>
      </c>
      <c r="P35" s="46" t="n">
        <f aca="false">IF(P34=0,0,(P33/P34))</f>
        <v>1.06168122270742</v>
      </c>
      <c r="Q35" s="46" t="n">
        <f aca="false">IF(Q34=0,0,(Q33/Q34))</f>
        <v>1.06168122270742</v>
      </c>
      <c r="R35" s="46" t="n">
        <f aca="false">IF(R34=0,0,(R33/R34))</f>
        <v>0.700327510917031</v>
      </c>
    </row>
    <row r="36" customFormat="false" ht="15" hidden="false" customHeight="true" outlineLevel="0" collapsed="false">
      <c r="A36" s="55" t="s">
        <v>78</v>
      </c>
      <c r="B36" s="90" t="s">
        <v>79</v>
      </c>
      <c r="C36" s="90"/>
      <c r="D36" s="91" t="s">
        <v>23</v>
      </c>
      <c r="E36" s="41" t="n">
        <v>850</v>
      </c>
      <c r="F36" s="41" t="n">
        <v>810</v>
      </c>
      <c r="G36" s="24" t="s">
        <v>80</v>
      </c>
      <c r="H36" s="24" t="s">
        <v>81</v>
      </c>
      <c r="I36" s="41" t="n">
        <v>600</v>
      </c>
      <c r="J36" s="41" t="n">
        <v>592</v>
      </c>
      <c r="K36" s="42" t="n">
        <v>500</v>
      </c>
      <c r="L36" s="41" t="n">
        <v>517</v>
      </c>
      <c r="M36" s="42" t="n">
        <v>590</v>
      </c>
      <c r="N36" s="89" t="n">
        <v>591</v>
      </c>
      <c r="O36" s="42" t="n">
        <v>500</v>
      </c>
      <c r="P36" s="41" t="n">
        <v>538</v>
      </c>
      <c r="Q36" s="42" t="n">
        <v>142</v>
      </c>
      <c r="R36" s="41" t="n">
        <v>359</v>
      </c>
    </row>
    <row r="37" customFormat="false" ht="15" hidden="false" customHeight="true" outlineLevel="0" collapsed="false">
      <c r="A37" s="55" t="s">
        <v>82</v>
      </c>
      <c r="B37" s="92" t="s">
        <v>83</v>
      </c>
      <c r="C37" s="92"/>
      <c r="D37" s="40" t="s">
        <v>23</v>
      </c>
      <c r="E37" s="57" t="n">
        <v>73817</v>
      </c>
      <c r="F37" s="57" t="n">
        <v>75551</v>
      </c>
      <c r="G37" s="24" t="s">
        <v>84</v>
      </c>
      <c r="H37" s="24" t="s">
        <v>85</v>
      </c>
      <c r="I37" s="57" t="n">
        <v>75667</v>
      </c>
      <c r="J37" s="57" t="n">
        <v>75930</v>
      </c>
      <c r="K37" s="58" t="n">
        <v>76667</v>
      </c>
      <c r="L37" s="58" t="n">
        <v>76692</v>
      </c>
      <c r="M37" s="58" t="n">
        <v>76700</v>
      </c>
      <c r="N37" s="59" t="n">
        <v>76750</v>
      </c>
      <c r="O37" s="58" t="n">
        <v>76900</v>
      </c>
      <c r="P37" s="57" t="n">
        <v>76526</v>
      </c>
      <c r="Q37" s="58" t="n">
        <v>75560</v>
      </c>
      <c r="R37" s="57" t="n">
        <v>76731</v>
      </c>
    </row>
    <row r="38" customFormat="false" ht="15" hidden="false" customHeight="true" outlineLevel="0" collapsed="false">
      <c r="A38" s="55"/>
      <c r="B38" s="60" t="s">
        <v>30</v>
      </c>
      <c r="C38" s="60"/>
      <c r="D38" s="49"/>
      <c r="E38" s="46" t="n">
        <v>0.0115149626779739</v>
      </c>
      <c r="F38" s="46" t="n">
        <v>0.0107212346626782</v>
      </c>
      <c r="G38" s="46" t="n">
        <f aca="false">IF(G37=0,0,(G36/G37))</f>
        <v>0.0107070680032657</v>
      </c>
      <c r="H38" s="46" t="n">
        <f aca="false">IF(H37=0,0,(H36/H37))</f>
        <v>0.00817607574738563</v>
      </c>
      <c r="I38" s="46" t="n">
        <f aca="false">IF(I37=0,0,(I36/I37))</f>
        <v>0.0079294804868701</v>
      </c>
      <c r="J38" s="46" t="n">
        <f aca="false">IF(J37=0,0,(J36/J37))</f>
        <v>0.00779665481364415</v>
      </c>
      <c r="K38" s="47" t="n">
        <f aca="false">IF(K37=0,0,(K36/K37))</f>
        <v>0.00652171077517054</v>
      </c>
      <c r="L38" s="46" t="n">
        <f aca="false">IF(L37=0,0,(L36/L37))</f>
        <v>0.00674125071715433</v>
      </c>
      <c r="M38" s="47" t="n">
        <f aca="false">IF(M37=0,0,(M36/M37))</f>
        <v>0.00769230769230769</v>
      </c>
      <c r="N38" s="48" t="n">
        <f aca="false">IF(N37=0,0,(N36/N37))</f>
        <v>0.00770032573289902</v>
      </c>
      <c r="O38" s="46" t="n">
        <f aca="false">IF(O37=0,0,(O36/O37))</f>
        <v>0.00650195058517555</v>
      </c>
      <c r="P38" s="46" t="n">
        <f aca="false">IF(P37=0,0,(P36/P37))</f>
        <v>0.00703029035883229</v>
      </c>
      <c r="Q38" s="46" t="n">
        <f aca="false">IF(Q37=0,0,(Q36/Q37))</f>
        <v>0.00187930121757544</v>
      </c>
      <c r="R38" s="46" t="n">
        <f aca="false">IF(R37=0,0,(R36/R37))</f>
        <v>0.00467868267062856</v>
      </c>
    </row>
    <row r="39" customFormat="false" ht="15" hidden="false" customHeight="true" outlineLevel="0" collapsed="false">
      <c r="A39" s="55" t="s">
        <v>86</v>
      </c>
      <c r="B39" s="93" t="s">
        <v>87</v>
      </c>
      <c r="C39" s="93"/>
      <c r="D39" s="91" t="s">
        <v>23</v>
      </c>
      <c r="E39" s="41" t="n">
        <v>370</v>
      </c>
      <c r="F39" s="41" t="n">
        <v>562</v>
      </c>
      <c r="G39" s="24" t="n">
        <v>350</v>
      </c>
      <c r="H39" s="24" t="n">
        <v>286</v>
      </c>
      <c r="I39" s="41" t="n">
        <v>220</v>
      </c>
      <c r="J39" s="41" t="n">
        <v>181</v>
      </c>
      <c r="K39" s="42" t="n">
        <v>200</v>
      </c>
      <c r="L39" s="42" t="n">
        <v>121</v>
      </c>
      <c r="M39" s="42" t="n">
        <v>170</v>
      </c>
      <c r="N39" s="43" t="n">
        <v>223</v>
      </c>
      <c r="O39" s="42" t="n">
        <v>150</v>
      </c>
      <c r="P39" s="41" t="n">
        <v>224</v>
      </c>
      <c r="Q39" s="42" t="n">
        <v>224</v>
      </c>
      <c r="R39" s="41" t="n">
        <v>37</v>
      </c>
    </row>
    <row r="40" customFormat="false" ht="15" hidden="false" customHeight="true" outlineLevel="0" collapsed="false">
      <c r="A40" s="55" t="s">
        <v>88</v>
      </c>
      <c r="B40" s="90" t="s">
        <v>89</v>
      </c>
      <c r="C40" s="90"/>
      <c r="D40" s="91" t="s">
        <v>23</v>
      </c>
      <c r="E40" s="41" t="n">
        <v>93</v>
      </c>
      <c r="F40" s="41" t="n">
        <v>93</v>
      </c>
      <c r="G40" s="24" t="n">
        <v>93</v>
      </c>
      <c r="H40" s="24" t="n">
        <v>93</v>
      </c>
      <c r="I40" s="41" t="n">
        <v>92</v>
      </c>
      <c r="J40" s="41" t="n">
        <v>92</v>
      </c>
      <c r="K40" s="42" t="n">
        <v>92</v>
      </c>
      <c r="L40" s="42" t="n">
        <v>92</v>
      </c>
      <c r="M40" s="42" t="n">
        <v>92</v>
      </c>
      <c r="N40" s="43" t="n">
        <v>80</v>
      </c>
      <c r="O40" s="42" t="n">
        <v>92</v>
      </c>
      <c r="P40" s="41" t="n">
        <v>68</v>
      </c>
      <c r="Q40" s="42" t="n">
        <v>68</v>
      </c>
      <c r="R40" s="41" t="n">
        <v>79</v>
      </c>
    </row>
    <row r="41" customFormat="false" ht="15" hidden="false" customHeight="true" outlineLevel="0" collapsed="false">
      <c r="A41" s="55"/>
      <c r="B41" s="60" t="s">
        <v>30</v>
      </c>
      <c r="C41" s="60"/>
      <c r="D41" s="49"/>
      <c r="E41" s="46" t="n">
        <v>3.97849462365591</v>
      </c>
      <c r="F41" s="46" t="n">
        <v>6.04301075268817</v>
      </c>
      <c r="G41" s="46" t="n">
        <f aca="false">IF(G40=0,0,(G39/G40))</f>
        <v>3.76344086021505</v>
      </c>
      <c r="H41" s="46" t="n">
        <f aca="false">IF(H40=0,0,(H39/H40))</f>
        <v>3.0752688172043</v>
      </c>
      <c r="I41" s="46" t="n">
        <f aca="false">IF(I40=0,0,(I39/I40))</f>
        <v>2.39130434782609</v>
      </c>
      <c r="J41" s="46" t="n">
        <f aca="false">IF(J40=0,0,(J39/J40))</f>
        <v>1.96739130434783</v>
      </c>
      <c r="K41" s="47" t="n">
        <f aca="false">IF(K40=0,0,(K39/K40))</f>
        <v>2.17391304347826</v>
      </c>
      <c r="L41" s="46" t="n">
        <f aca="false">IF(L40=0,0,(L39/L40))</f>
        <v>1.31521739130435</v>
      </c>
      <c r="M41" s="47" t="n">
        <f aca="false">IF(M40=0,0,(M39/M40))</f>
        <v>1.84782608695652</v>
      </c>
      <c r="N41" s="48" t="n">
        <f aca="false">IF(N40=0,0,(N39/N40))</f>
        <v>2.7875</v>
      </c>
      <c r="O41" s="46" t="n">
        <f aca="false">IF(O40=0,0,(O39/O40))</f>
        <v>1.6304347826087</v>
      </c>
      <c r="P41" s="46" t="n">
        <f aca="false">IF(P40=0,0,(P39/P40))</f>
        <v>3.29411764705882</v>
      </c>
      <c r="Q41" s="46" t="n">
        <f aca="false">IF(Q40=0,0,(Q39/Q40))</f>
        <v>3.29411764705882</v>
      </c>
      <c r="R41" s="46" t="n">
        <f aca="false">IF(R40=0,0,(R39/R40))</f>
        <v>0.468354430379747</v>
      </c>
    </row>
    <row r="42" customFormat="false" ht="15" hidden="false" customHeight="true" outlineLevel="0" collapsed="false">
      <c r="A42" s="61" t="s">
        <v>90</v>
      </c>
      <c r="B42" s="51" t="s">
        <v>91</v>
      </c>
      <c r="C42" s="51"/>
      <c r="D42" s="51"/>
      <c r="E42" s="52"/>
      <c r="F42" s="52"/>
      <c r="G42" s="52"/>
      <c r="H42" s="52"/>
      <c r="I42" s="52"/>
      <c r="J42" s="52"/>
      <c r="K42" s="53"/>
      <c r="L42" s="52"/>
      <c r="M42" s="53"/>
      <c r="N42" s="54"/>
      <c r="O42" s="52"/>
      <c r="P42" s="52"/>
      <c r="Q42" s="52"/>
      <c r="R42" s="52"/>
    </row>
    <row r="43" customFormat="false" ht="15" hidden="false" customHeight="true" outlineLevel="0" collapsed="false">
      <c r="A43" s="94" t="s">
        <v>92</v>
      </c>
      <c r="B43" s="95" t="s">
        <v>93</v>
      </c>
      <c r="C43" s="95"/>
      <c r="D43" s="23" t="s">
        <v>23</v>
      </c>
      <c r="E43" s="41" t="n">
        <v>250</v>
      </c>
      <c r="F43" s="41" t="n">
        <v>482</v>
      </c>
      <c r="G43" s="24" t="s">
        <v>94</v>
      </c>
      <c r="H43" s="24" t="n">
        <v>479</v>
      </c>
      <c r="I43" s="41" t="n">
        <v>150</v>
      </c>
      <c r="J43" s="41" t="n">
        <v>472</v>
      </c>
      <c r="K43" s="42" t="n">
        <v>100</v>
      </c>
      <c r="L43" s="42" t="n">
        <v>472</v>
      </c>
      <c r="M43" s="42" t="n">
        <v>472</v>
      </c>
      <c r="N43" s="43" t="n">
        <v>469</v>
      </c>
      <c r="O43" s="42" t="n">
        <v>470</v>
      </c>
      <c r="P43" s="41" t="n">
        <v>450</v>
      </c>
      <c r="Q43" s="42" t="n">
        <v>450</v>
      </c>
      <c r="R43" s="41" t="n">
        <v>461</v>
      </c>
    </row>
    <row r="44" customFormat="false" ht="15" hidden="false" customHeight="true" outlineLevel="0" collapsed="false">
      <c r="A44" s="94" t="s">
        <v>95</v>
      </c>
      <c r="B44" s="92" t="s">
        <v>83</v>
      </c>
      <c r="C44" s="92"/>
      <c r="D44" s="23" t="s">
        <v>23</v>
      </c>
      <c r="E44" s="24" t="n">
        <v>73817</v>
      </c>
      <c r="F44" s="24" t="n">
        <v>75581</v>
      </c>
      <c r="G44" s="24" t="s">
        <v>84</v>
      </c>
      <c r="H44" s="24" t="s">
        <v>85</v>
      </c>
      <c r="I44" s="24" t="n">
        <v>75667</v>
      </c>
      <c r="J44" s="24" t="n">
        <v>76504</v>
      </c>
      <c r="K44" s="58" t="n">
        <v>76667</v>
      </c>
      <c r="L44" s="25" t="n">
        <v>76692</v>
      </c>
      <c r="M44" s="58" t="n">
        <v>76700</v>
      </c>
      <c r="N44" s="26" t="n">
        <v>76750</v>
      </c>
      <c r="O44" s="25" t="n">
        <v>76900</v>
      </c>
      <c r="P44" s="24" t="n">
        <v>76526</v>
      </c>
      <c r="Q44" s="25" t="n">
        <v>75560</v>
      </c>
      <c r="R44" s="24" t="n">
        <f aca="false">R37</f>
        <v>76731</v>
      </c>
    </row>
    <row r="45" customFormat="false" ht="15" hidden="false" customHeight="true" outlineLevel="0" collapsed="false">
      <c r="A45" s="94"/>
      <c r="B45" s="60" t="s">
        <v>30</v>
      </c>
      <c r="C45" s="60"/>
      <c r="D45" s="29"/>
      <c r="E45" s="96" t="n">
        <v>0.00338675372881586</v>
      </c>
      <c r="F45" s="96" t="n">
        <v>0.00637726412722774</v>
      </c>
      <c r="G45" s="96" t="n">
        <f aca="false">IF(G44=0,0,(G43/G44))</f>
        <v>0.00267676700081641</v>
      </c>
      <c r="H45" s="96" t="n">
        <f aca="false">IF(H44=0,0,(H43/H44))</f>
        <v>0.00631667787580277</v>
      </c>
      <c r="I45" s="96" t="n">
        <f aca="false">IF(I44=0,0,(I43/I44))</f>
        <v>0.00198237012171753</v>
      </c>
      <c r="J45" s="96" t="n">
        <f aca="false">IF(J44=0,0,(J43/J44))</f>
        <v>0.00616961204642894</v>
      </c>
      <c r="K45" s="97" t="n">
        <f aca="false">IF(K44=0,0,(K43/K44))</f>
        <v>0.00130434215503411</v>
      </c>
      <c r="L45" s="96" t="n">
        <f aca="false">IF(L44=0,0,(L43/L44))</f>
        <v>0.00615448808219893</v>
      </c>
      <c r="M45" s="97" t="n">
        <f aca="false">IF(M44=0,0,(M43/M44))</f>
        <v>0.00615384615384615</v>
      </c>
      <c r="N45" s="98" t="n">
        <f aca="false">IF(N44=0,0,(N43/N44))</f>
        <v>0.00611074918566775</v>
      </c>
      <c r="O45" s="96" t="n">
        <f aca="false">IF(O44=0,0,(O43/O44))</f>
        <v>0.00611183355006502</v>
      </c>
      <c r="P45" s="96" t="n">
        <f aca="false">IF(P44=0,0,(P43/P44))</f>
        <v>0.00588035438935787</v>
      </c>
      <c r="Q45" s="96" t="n">
        <f aca="false">IF(Q44=0,0,(Q43/Q44))</f>
        <v>0.00595553202752779</v>
      </c>
      <c r="R45" s="96" t="n">
        <f aca="false">IF(R44=0,0,(R43/R44))</f>
        <v>0.00600800198094642</v>
      </c>
    </row>
    <row r="46" customFormat="false" ht="21" hidden="false" customHeight="true" outlineLevel="0" collapsed="false">
      <c r="A46" s="94" t="s">
        <v>96</v>
      </c>
      <c r="B46" s="95" t="s">
        <v>97</v>
      </c>
      <c r="C46" s="95"/>
      <c r="D46" s="23" t="s">
        <v>23</v>
      </c>
      <c r="E46" s="41" t="n">
        <v>400</v>
      </c>
      <c r="F46" s="41" t="n">
        <v>664</v>
      </c>
      <c r="G46" s="24" t="n">
        <v>300</v>
      </c>
      <c r="H46" s="24" t="n">
        <v>638</v>
      </c>
      <c r="I46" s="41" t="n">
        <v>200</v>
      </c>
      <c r="J46" s="41" t="n">
        <v>630</v>
      </c>
      <c r="K46" s="42" t="n">
        <v>100</v>
      </c>
      <c r="L46" s="42" t="n">
        <v>630</v>
      </c>
      <c r="M46" s="42" t="n">
        <v>630</v>
      </c>
      <c r="N46" s="43" t="n">
        <v>628</v>
      </c>
      <c r="O46" s="42" t="n">
        <v>630</v>
      </c>
      <c r="P46" s="41" t="n">
        <v>600</v>
      </c>
      <c r="Q46" s="42" t="n">
        <v>560</v>
      </c>
      <c r="R46" s="41" t="n">
        <v>350</v>
      </c>
    </row>
    <row r="47" customFormat="false" ht="15" hidden="false" customHeight="true" outlineLevel="0" collapsed="false">
      <c r="A47" s="94" t="s">
        <v>98</v>
      </c>
      <c r="B47" s="60" t="s">
        <v>30</v>
      </c>
      <c r="C47" s="60"/>
      <c r="D47" s="29"/>
      <c r="E47" s="99" t="n">
        <v>0.00541880596610537</v>
      </c>
      <c r="F47" s="99" t="n">
        <v>0.00878527672298594</v>
      </c>
      <c r="G47" s="99" t="n">
        <f aca="false">IF(G44=0,0,(G46/G44))</f>
        <v>0.00401515050122462</v>
      </c>
      <c r="H47" s="99" t="n">
        <f aca="false">IF(H44=0,0,(H46/H44))</f>
        <v>0.00841344568843877</v>
      </c>
      <c r="I47" s="99" t="n">
        <f aca="false">IF(I44=0,0,(I46/I44))</f>
        <v>0.00264316016229003</v>
      </c>
      <c r="J47" s="99" t="n">
        <f aca="false">IF(J44=0,0,(J46/J44))</f>
        <v>0.00823486353654711</v>
      </c>
      <c r="K47" s="100" t="n">
        <f aca="false">IF(K44=0,0,(K46/K44))</f>
        <v>0.00130434215503411</v>
      </c>
      <c r="L47" s="99" t="n">
        <f aca="false">IF(L44=0,0,(L46/L44))</f>
        <v>0.00821467688937569</v>
      </c>
      <c r="M47" s="100" t="n">
        <f aca="false">IF(M44=0,0,(M46/M44))</f>
        <v>0.00821382007822686</v>
      </c>
      <c r="N47" s="101" t="n">
        <f aca="false">IF(N44=0,0,(N46/N44))</f>
        <v>0.00818241042345277</v>
      </c>
      <c r="O47" s="99" t="n">
        <f aca="false">IF(O44=0,0,(O46/O44))</f>
        <v>0.0081924577373212</v>
      </c>
      <c r="P47" s="99" t="n">
        <f aca="false">IF(P44=0,0,(P46/P44))</f>
        <v>0.00784047251914382</v>
      </c>
      <c r="Q47" s="99" t="n">
        <f aca="false">IF(Q44=0,0,(Q46/Q44))</f>
        <v>0.00741132874536792</v>
      </c>
      <c r="R47" s="99" t="n">
        <f aca="false">IF(R44=0,0,(R46/R44))</f>
        <v>0.0045613897903064</v>
      </c>
    </row>
    <row r="48" customFormat="false" ht="15" hidden="false" customHeight="true" outlineLevel="0" collapsed="false">
      <c r="A48" s="50" t="s">
        <v>99</v>
      </c>
      <c r="B48" s="102" t="s">
        <v>100</v>
      </c>
      <c r="C48" s="102"/>
      <c r="D48" s="51"/>
      <c r="E48" s="52"/>
      <c r="F48" s="52"/>
      <c r="G48" s="52"/>
      <c r="H48" s="52"/>
      <c r="I48" s="52"/>
      <c r="J48" s="52"/>
      <c r="K48" s="53"/>
      <c r="L48" s="52"/>
      <c r="M48" s="53"/>
      <c r="N48" s="54"/>
      <c r="O48" s="52"/>
      <c r="P48" s="52"/>
      <c r="Q48" s="52"/>
      <c r="R48" s="52"/>
    </row>
    <row r="49" s="7" customFormat="true" ht="15" hidden="false" customHeight="true" outlineLevel="0" collapsed="false">
      <c r="A49" s="103" t="s">
        <v>101</v>
      </c>
      <c r="B49" s="90" t="s">
        <v>102</v>
      </c>
      <c r="C49" s="90"/>
      <c r="D49" s="75" t="s">
        <v>23</v>
      </c>
      <c r="E49" s="104" t="n">
        <v>104200</v>
      </c>
      <c r="F49" s="104" t="n">
        <v>108713</v>
      </c>
      <c r="G49" s="24" t="s">
        <v>103</v>
      </c>
      <c r="H49" s="24" t="s">
        <v>104</v>
      </c>
      <c r="I49" s="104" t="n">
        <v>104600</v>
      </c>
      <c r="J49" s="104" t="n">
        <v>108797</v>
      </c>
      <c r="K49" s="105" t="n">
        <v>104800</v>
      </c>
      <c r="L49" s="105" t="n">
        <v>108815</v>
      </c>
      <c r="M49" s="105" t="n">
        <v>109000</v>
      </c>
      <c r="N49" s="106" t="n">
        <v>97500</v>
      </c>
      <c r="O49" s="105" t="n">
        <v>112000</v>
      </c>
      <c r="P49" s="104" t="n">
        <v>97500</v>
      </c>
      <c r="Q49" s="105" t="n">
        <v>97500</v>
      </c>
      <c r="R49" s="104" t="n">
        <v>97362</v>
      </c>
    </row>
    <row r="50" customFormat="false" ht="15" hidden="false" customHeight="true" outlineLevel="0" collapsed="false">
      <c r="A50" s="103" t="s">
        <v>105</v>
      </c>
      <c r="B50" s="87" t="s">
        <v>106</v>
      </c>
      <c r="C50" s="87"/>
      <c r="D50" s="75" t="s">
        <v>23</v>
      </c>
      <c r="E50" s="104" t="n">
        <v>201250</v>
      </c>
      <c r="F50" s="104" t="n">
        <v>201012</v>
      </c>
      <c r="G50" s="24" t="s">
        <v>28</v>
      </c>
      <c r="H50" s="24" t="s">
        <v>25</v>
      </c>
      <c r="I50" s="104" t="n">
        <v>199500</v>
      </c>
      <c r="J50" s="104" t="n">
        <v>199500</v>
      </c>
      <c r="K50" s="105" t="n">
        <v>198500</v>
      </c>
      <c r="L50" s="105" t="n">
        <v>186357</v>
      </c>
      <c r="M50" s="105" t="n">
        <v>186156</v>
      </c>
      <c r="N50" s="106" t="n">
        <v>186357</v>
      </c>
      <c r="O50" s="105" t="n">
        <v>183800</v>
      </c>
      <c r="P50" s="104" t="n">
        <v>186357</v>
      </c>
      <c r="Q50" s="105" t="n">
        <v>186357</v>
      </c>
      <c r="R50" s="104" t="n">
        <v>179304</v>
      </c>
    </row>
    <row r="51" customFormat="false" ht="15" hidden="false" customHeight="true" outlineLevel="0" collapsed="false">
      <c r="A51" s="103"/>
      <c r="B51" s="107" t="s">
        <v>30</v>
      </c>
      <c r="C51" s="107"/>
      <c r="D51" s="49"/>
      <c r="E51" s="108" t="n">
        <v>0.51776397515528</v>
      </c>
      <c r="F51" s="108" t="n">
        <v>0.540828408254234</v>
      </c>
      <c r="G51" s="108" t="n">
        <f aca="false">IF(G50=0,0,(G49/G50))</f>
        <v>0.52069825436409</v>
      </c>
      <c r="H51" s="108" t="n">
        <f aca="false">IF(H50=0,0,(H49/H50))</f>
        <v>0.542805091090592</v>
      </c>
      <c r="I51" s="108" t="n">
        <f aca="false">IF(I50=0,0,(I49/I50))</f>
        <v>0.524310776942356</v>
      </c>
      <c r="J51" s="108" t="n">
        <f aca="false">IF(J50=0,0,(J49/J50))</f>
        <v>0.545348370927318</v>
      </c>
      <c r="K51" s="109" t="n">
        <f aca="false">IF(K50=0,0,(K49/K50))</f>
        <v>0.527959697732997</v>
      </c>
      <c r="L51" s="108" t="n">
        <f aca="false">IF(L50=0,0,(L49/L50))</f>
        <v>0.583906158609551</v>
      </c>
      <c r="M51" s="109" t="n">
        <f aca="false">IF(M50=0,0,(M49/M50))</f>
        <v>0.585530415350566</v>
      </c>
      <c r="N51" s="110" t="n">
        <f aca="false">IF(N50=0,0,(N49/N50))</f>
        <v>0.523189362352903</v>
      </c>
      <c r="O51" s="99" t="n">
        <f aca="false">IF(O50=0,0,(O49/O50))</f>
        <v>0.609357997823722</v>
      </c>
      <c r="P51" s="99" t="n">
        <f aca="false">IF(P50=0,0,(P49/P50))</f>
        <v>0.523189362352903</v>
      </c>
      <c r="Q51" s="99" t="n">
        <f aca="false">IF(Q50=0,0,(Q49/Q50))</f>
        <v>0.523189362352903</v>
      </c>
      <c r="R51" s="99" t="n">
        <f aca="false">IF(R50=0,0,(R49/R50))</f>
        <v>0.54299959844733</v>
      </c>
    </row>
    <row r="52" customFormat="false" ht="15" hidden="false" customHeight="true" outlineLevel="0" collapsed="false">
      <c r="A52" s="111" t="s">
        <v>107</v>
      </c>
      <c r="B52" s="81" t="s">
        <v>108</v>
      </c>
      <c r="C52" s="81"/>
      <c r="D52" s="82"/>
      <c r="E52" s="83"/>
      <c r="F52" s="83"/>
      <c r="G52" s="83"/>
      <c r="H52" s="83"/>
      <c r="I52" s="83"/>
      <c r="J52" s="83"/>
      <c r="K52" s="84"/>
      <c r="L52" s="83"/>
      <c r="M52" s="84"/>
      <c r="N52" s="85"/>
      <c r="O52" s="83"/>
      <c r="P52" s="83"/>
      <c r="Q52" s="83"/>
      <c r="R52" s="83"/>
    </row>
    <row r="53" customFormat="false" ht="15" hidden="false" customHeight="true" outlineLevel="0" collapsed="false">
      <c r="A53" s="55" t="s">
        <v>109</v>
      </c>
      <c r="B53" s="87" t="s">
        <v>110</v>
      </c>
      <c r="C53" s="87"/>
      <c r="D53" s="75" t="s">
        <v>23</v>
      </c>
      <c r="E53" s="41" t="n">
        <v>7</v>
      </c>
      <c r="F53" s="41" t="n">
        <v>53</v>
      </c>
      <c r="G53" s="24" t="n">
        <v>8</v>
      </c>
      <c r="H53" s="24" t="n">
        <v>38</v>
      </c>
      <c r="I53" s="41" t="n">
        <v>45</v>
      </c>
      <c r="J53" s="41" t="n">
        <v>96</v>
      </c>
      <c r="K53" s="42" t="n">
        <v>45</v>
      </c>
      <c r="L53" s="42" t="n">
        <v>47</v>
      </c>
      <c r="M53" s="42" t="n">
        <v>54</v>
      </c>
      <c r="N53" s="43" t="n">
        <v>48</v>
      </c>
      <c r="O53" s="42" t="n">
        <v>54</v>
      </c>
      <c r="P53" s="41" t="n">
        <v>51</v>
      </c>
      <c r="Q53" s="42" t="n">
        <v>55</v>
      </c>
      <c r="R53" s="41" t="n">
        <v>53</v>
      </c>
    </row>
    <row r="54" customFormat="false" ht="15" hidden="false" customHeight="true" outlineLevel="0" collapsed="false">
      <c r="A54" s="55" t="s">
        <v>111</v>
      </c>
      <c r="B54" s="87" t="s">
        <v>112</v>
      </c>
      <c r="C54" s="87"/>
      <c r="D54" s="75" t="s">
        <v>23</v>
      </c>
      <c r="E54" s="41" t="n">
        <v>10</v>
      </c>
      <c r="F54" s="41" t="n">
        <v>59</v>
      </c>
      <c r="G54" s="24" t="n">
        <v>10</v>
      </c>
      <c r="H54" s="24" t="n">
        <v>60</v>
      </c>
      <c r="I54" s="41" t="n">
        <v>50</v>
      </c>
      <c r="J54" s="41" t="n">
        <v>108</v>
      </c>
      <c r="K54" s="42" t="n">
        <v>50</v>
      </c>
      <c r="L54" s="42" t="n">
        <v>60</v>
      </c>
      <c r="M54" s="42" t="n">
        <v>60</v>
      </c>
      <c r="N54" s="43" t="n">
        <v>60</v>
      </c>
      <c r="O54" s="42" t="n">
        <v>60</v>
      </c>
      <c r="P54" s="41" t="n">
        <v>60</v>
      </c>
      <c r="Q54" s="42" t="n">
        <v>60</v>
      </c>
      <c r="R54" s="41" t="n">
        <v>72</v>
      </c>
    </row>
    <row r="55" customFormat="false" ht="15" hidden="false" customHeight="true" outlineLevel="0" collapsed="false">
      <c r="A55" s="55"/>
      <c r="B55" s="107" t="s">
        <v>30</v>
      </c>
      <c r="C55" s="107"/>
      <c r="D55" s="49"/>
      <c r="E55" s="112" t="n">
        <v>0.7</v>
      </c>
      <c r="F55" s="112" t="n">
        <v>0.898305084745763</v>
      </c>
      <c r="G55" s="112" t="n">
        <f aca="false">IF(G54=0,0,(G53/G54))</f>
        <v>0.8</v>
      </c>
      <c r="H55" s="112" t="n">
        <f aca="false">IF(H54=0,0,(H53/H54))</f>
        <v>0.633333333333333</v>
      </c>
      <c r="I55" s="112" t="n">
        <f aca="false">IF(I54=0,0,(I53/I54))</f>
        <v>0.9</v>
      </c>
      <c r="J55" s="112" t="n">
        <f aca="false">IF(J54=0,0,(J53/J54))</f>
        <v>0.888888888888889</v>
      </c>
      <c r="K55" s="113" t="n">
        <f aca="false">IF(K54=0,0,(K53/K54))</f>
        <v>0.9</v>
      </c>
      <c r="L55" s="112" t="n">
        <f aca="false">IF(L54=0,0,(L53/L54))</f>
        <v>0.783333333333333</v>
      </c>
      <c r="M55" s="113" t="n">
        <f aca="false">IF(M54=0,0,(M53/M54))</f>
        <v>0.9</v>
      </c>
      <c r="N55" s="114" t="n">
        <f aca="false">IF(N54=0,0,(N53/N54))</f>
        <v>0.8</v>
      </c>
      <c r="O55" s="112" t="n">
        <f aca="false">IF(O54=0,0,(O53/O54))</f>
        <v>0.9</v>
      </c>
      <c r="P55" s="112" t="n">
        <f aca="false">IF(P54=0,0,(P53/P54))</f>
        <v>0.85</v>
      </c>
      <c r="Q55" s="112" t="n">
        <f aca="false">IF(Q54=0,0,(Q53/Q54))</f>
        <v>0.916666666666667</v>
      </c>
      <c r="R55" s="112" t="n">
        <f aca="false">IF(R54=0,0,(R53/R54))</f>
        <v>0.736111111111111</v>
      </c>
    </row>
    <row r="56" customFormat="false" ht="15" hidden="false" customHeight="true" outlineLevel="0" collapsed="false">
      <c r="A56" s="55" t="s">
        <v>113</v>
      </c>
      <c r="B56" s="87" t="s">
        <v>114</v>
      </c>
      <c r="C56" s="87"/>
      <c r="D56" s="40" t="s">
        <v>55</v>
      </c>
      <c r="E56" s="41" t="n">
        <v>9200000</v>
      </c>
      <c r="F56" s="41" t="n">
        <v>8709624</v>
      </c>
      <c r="G56" s="41" t="s">
        <v>115</v>
      </c>
      <c r="H56" s="24" t="n">
        <v>7879450</v>
      </c>
      <c r="I56" s="41" t="n">
        <v>7135332</v>
      </c>
      <c r="J56" s="41" t="n">
        <v>9401670</v>
      </c>
      <c r="K56" s="42" t="n">
        <v>7135332</v>
      </c>
      <c r="L56" s="42" t="n">
        <v>13086895</v>
      </c>
      <c r="M56" s="42" t="n">
        <v>9400000</v>
      </c>
      <c r="N56" s="43" t="n">
        <v>10570444</v>
      </c>
      <c r="O56" s="42" t="n">
        <v>9450000</v>
      </c>
      <c r="P56" s="41" t="n">
        <v>5214061</v>
      </c>
      <c r="Q56" s="42" t="n">
        <v>6670817</v>
      </c>
      <c r="R56" s="41" t="n">
        <v>5016059</v>
      </c>
    </row>
    <row r="57" customFormat="false" ht="15" hidden="false" customHeight="true" outlineLevel="0" collapsed="false">
      <c r="A57" s="55" t="s">
        <v>116</v>
      </c>
      <c r="B57" s="87" t="s">
        <v>117</v>
      </c>
      <c r="C57" s="87"/>
      <c r="D57" s="40" t="s">
        <v>55</v>
      </c>
      <c r="E57" s="41" t="n">
        <v>35692000</v>
      </c>
      <c r="F57" s="41" t="n">
        <v>35692000</v>
      </c>
      <c r="G57" s="41" t="s">
        <v>118</v>
      </c>
      <c r="H57" s="24" t="n">
        <v>35411935</v>
      </c>
      <c r="I57" s="41" t="n">
        <v>35692000</v>
      </c>
      <c r="J57" s="41" t="n">
        <v>29365710</v>
      </c>
      <c r="K57" s="42" t="n">
        <v>35692000</v>
      </c>
      <c r="L57" s="42" t="n">
        <v>37430280</v>
      </c>
      <c r="M57" s="42" t="n">
        <v>29365710</v>
      </c>
      <c r="N57" s="43" t="n">
        <v>29365710</v>
      </c>
      <c r="O57" s="42" t="n">
        <v>29365710</v>
      </c>
      <c r="P57" s="41" t="n">
        <v>29365710</v>
      </c>
      <c r="Q57" s="42" t="n">
        <v>29365710</v>
      </c>
      <c r="R57" s="41" t="n">
        <v>29996430</v>
      </c>
    </row>
    <row r="58" customFormat="false" ht="15" hidden="false" customHeight="true" outlineLevel="0" collapsed="false">
      <c r="A58" s="55"/>
      <c r="B58" s="107" t="s">
        <v>30</v>
      </c>
      <c r="C58" s="107"/>
      <c r="D58" s="49"/>
      <c r="E58" s="46" t="n">
        <v>0.257760842765886</v>
      </c>
      <c r="F58" s="46" t="n">
        <v>0.244021741566738</v>
      </c>
      <c r="G58" s="46" t="n">
        <f aca="false">IF(G57=0,0,(G56/G57))</f>
        <v>0.262771247739602</v>
      </c>
      <c r="H58" s="46" t="n">
        <f aca="false">IF(H57=0,0,(H56/H57))</f>
        <v>0.222508315346224</v>
      </c>
      <c r="I58" s="46" t="n">
        <f aca="false">IF(I57=0,0,(I56/I57))</f>
        <v>0.199914042362434</v>
      </c>
      <c r="J58" s="46" t="n">
        <f aca="false">IF(J57=0,0,(J56/J57))</f>
        <v>0.320158102766798</v>
      </c>
      <c r="K58" s="47" t="n">
        <f aca="false">IF(K57=0,0,(K56/K57))</f>
        <v>0.199914042362434</v>
      </c>
      <c r="L58" s="46" t="n">
        <f aca="false">IF(L57=0,0,(L56/L57))</f>
        <v>0.349633906024748</v>
      </c>
      <c r="M58" s="47" t="n">
        <f aca="false">IF(M57=0,0,(M56/M57))</f>
        <v>0.320101233717829</v>
      </c>
      <c r="N58" s="48" t="n">
        <f aca="false">IF(N57=0,0,(N56/N57))</f>
        <v>0.359958740994173</v>
      </c>
      <c r="O58" s="46" t="n">
        <f aca="false">IF(O57=0,0,(O56/O57))</f>
        <v>0.321803899854626</v>
      </c>
      <c r="P58" s="46" t="n">
        <f aca="false">IF(P57=0,0,(P56/P57))</f>
        <v>0.177556101997874</v>
      </c>
      <c r="Q58" s="46" t="n">
        <f aca="false">IF(Q57=0,0,(Q56/Q57))</f>
        <v>0.22716348421339</v>
      </c>
      <c r="R58" s="46" t="n">
        <f aca="false">IF(R57=0,0,(R56/R57))</f>
        <v>0.167221866068729</v>
      </c>
    </row>
    <row r="59" customFormat="false" ht="15" hidden="false" customHeight="true" outlineLevel="0" collapsed="false">
      <c r="A59" s="50" t="s">
        <v>119</v>
      </c>
      <c r="B59" s="51" t="s">
        <v>120</v>
      </c>
      <c r="C59" s="51"/>
      <c r="D59" s="51"/>
      <c r="E59" s="52"/>
      <c r="F59" s="52"/>
      <c r="G59" s="52"/>
      <c r="H59" s="52"/>
      <c r="I59" s="52"/>
      <c r="J59" s="52"/>
      <c r="K59" s="53"/>
      <c r="L59" s="52"/>
      <c r="M59" s="53"/>
      <c r="N59" s="54"/>
      <c r="O59" s="52"/>
      <c r="P59" s="52"/>
      <c r="Q59" s="52"/>
      <c r="R59" s="52"/>
    </row>
    <row r="60" customFormat="false" ht="15" hidden="false" customHeight="true" outlineLevel="0" collapsed="false">
      <c r="A60" s="103" t="s">
        <v>121</v>
      </c>
      <c r="B60" s="87" t="s">
        <v>122</v>
      </c>
      <c r="C60" s="87"/>
      <c r="D60" s="75" t="s">
        <v>23</v>
      </c>
      <c r="E60" s="104" t="n">
        <v>920</v>
      </c>
      <c r="F60" s="104" t="n">
        <v>1009</v>
      </c>
      <c r="G60" s="24" t="s">
        <v>123</v>
      </c>
      <c r="H60" s="24" t="s">
        <v>124</v>
      </c>
      <c r="I60" s="104" t="n">
        <v>180</v>
      </c>
      <c r="J60" s="104" t="n">
        <v>243</v>
      </c>
      <c r="K60" s="105" t="n">
        <v>170</v>
      </c>
      <c r="L60" s="104" t="n">
        <v>305</v>
      </c>
      <c r="M60" s="105" t="n">
        <v>240</v>
      </c>
      <c r="N60" s="115" t="n">
        <v>70</v>
      </c>
      <c r="O60" s="105" t="n">
        <v>230</v>
      </c>
      <c r="P60" s="104" t="n">
        <v>66</v>
      </c>
      <c r="Q60" s="105" t="n">
        <v>66</v>
      </c>
      <c r="R60" s="104" t="n">
        <v>58</v>
      </c>
    </row>
    <row r="61" customFormat="false" ht="15" hidden="false" customHeight="true" outlineLevel="0" collapsed="false">
      <c r="A61" s="103" t="s">
        <v>125</v>
      </c>
      <c r="B61" s="92" t="s">
        <v>126</v>
      </c>
      <c r="C61" s="92"/>
      <c r="D61" s="116" t="s">
        <v>23</v>
      </c>
      <c r="E61" s="41" t="n">
        <v>16080</v>
      </c>
      <c r="F61" s="41" t="n">
        <v>18556</v>
      </c>
      <c r="G61" s="24" t="s">
        <v>127</v>
      </c>
      <c r="H61" s="24" t="s">
        <v>128</v>
      </c>
      <c r="I61" s="41" t="n">
        <v>18556</v>
      </c>
      <c r="J61" s="41" t="n">
        <v>18607</v>
      </c>
      <c r="K61" s="105" t="n">
        <v>18556</v>
      </c>
      <c r="L61" s="42" t="n">
        <v>18707</v>
      </c>
      <c r="M61" s="105" t="n">
        <v>18607</v>
      </c>
      <c r="N61" s="43" t="n">
        <v>15204</v>
      </c>
      <c r="O61" s="42" t="n">
        <v>19300</v>
      </c>
      <c r="P61" s="41" t="n">
        <v>15234</v>
      </c>
      <c r="Q61" s="42" t="n">
        <v>15234</v>
      </c>
      <c r="R61" s="41" t="n">
        <v>15256</v>
      </c>
    </row>
    <row r="62" customFormat="false" ht="15" hidden="false" customHeight="true" outlineLevel="0" collapsed="false">
      <c r="A62" s="103"/>
      <c r="B62" s="107" t="s">
        <v>30</v>
      </c>
      <c r="C62" s="107"/>
      <c r="D62" s="45"/>
      <c r="E62" s="46" t="n">
        <v>0.0572139303482587</v>
      </c>
      <c r="F62" s="46" t="n">
        <v>0.0543759430911834</v>
      </c>
      <c r="G62" s="46" t="n">
        <f aca="false">IF(G61=0,0,(G60/G61))</f>
        <v>0.0561035758323058</v>
      </c>
      <c r="H62" s="46" t="n">
        <f aca="false">IF(H61=0,0,(H60/H61))</f>
        <v>0.0121609987085665</v>
      </c>
      <c r="I62" s="46" t="n">
        <f aca="false">IF(I61=0,0,(I60/I61))</f>
        <v>0.00970036645828843</v>
      </c>
      <c r="J62" s="46" t="n">
        <f aca="false">IF(J61=0,0,(J60/J61))</f>
        <v>0.0130596012253453</v>
      </c>
      <c r="K62" s="47" t="n">
        <f aca="false">IF(K61=0,0,(K60/K61))</f>
        <v>0.00916145721060573</v>
      </c>
      <c r="L62" s="46" t="n">
        <f aca="false">IF(L61=0,0,(L60/L61))</f>
        <v>0.0163040573047522</v>
      </c>
      <c r="M62" s="47" t="n">
        <f aca="false">IF(M61=0,0,(M60/M61))</f>
        <v>0.012898371580588</v>
      </c>
      <c r="N62" s="48" t="n">
        <f aca="false">IF(N61=0,0,(N60/N61))</f>
        <v>0.00460405156537753</v>
      </c>
      <c r="O62" s="46" t="n">
        <f aca="false">IF(O61=0,0,(O60/O61))</f>
        <v>0.0119170984455959</v>
      </c>
      <c r="P62" s="46" t="n">
        <f aca="false">IF(P61=0,0,(P60/P61))</f>
        <v>0.0043324143363529</v>
      </c>
      <c r="Q62" s="46" t="n">
        <f aca="false">IF(Q61=0,0,(Q60/Q61))</f>
        <v>0.0043324143363529</v>
      </c>
      <c r="R62" s="46" t="n">
        <f aca="false">IF(R61=0,0,(R60/R61))</f>
        <v>0.00380178290508652</v>
      </c>
    </row>
    <row r="63" customFormat="false" ht="12.75" hidden="false" customHeight="false" outlineLevel="0" collapsed="false">
      <c r="A63" s="103" t="s">
        <v>129</v>
      </c>
      <c r="B63" s="92" t="s">
        <v>130</v>
      </c>
      <c r="C63" s="92"/>
      <c r="D63" s="116" t="s">
        <v>23</v>
      </c>
      <c r="E63" s="41"/>
      <c r="F63" s="41"/>
      <c r="G63" s="24" t="s">
        <v>123</v>
      </c>
      <c r="H63" s="24" t="s">
        <v>131</v>
      </c>
      <c r="I63" s="41" t="n">
        <v>500</v>
      </c>
      <c r="J63" s="41" t="n">
        <v>841</v>
      </c>
      <c r="K63" s="105" t="n">
        <v>400</v>
      </c>
      <c r="L63" s="41" t="n">
        <v>1088</v>
      </c>
      <c r="M63" s="105" t="n">
        <v>840</v>
      </c>
      <c r="N63" s="89" t="n">
        <v>1423</v>
      </c>
      <c r="O63" s="42" t="n">
        <v>800</v>
      </c>
      <c r="P63" s="41" t="n">
        <v>201</v>
      </c>
      <c r="Q63" s="42" t="n">
        <v>201</v>
      </c>
      <c r="R63" s="41" t="n">
        <v>1670</v>
      </c>
    </row>
    <row r="64" customFormat="false" ht="12.75" hidden="false" customHeight="true" outlineLevel="0" collapsed="false">
      <c r="A64" s="103" t="s">
        <v>132</v>
      </c>
      <c r="B64" s="87" t="s">
        <v>133</v>
      </c>
      <c r="C64" s="87"/>
      <c r="D64" s="75" t="s">
        <v>68</v>
      </c>
      <c r="E64" s="41" t="n">
        <v>234</v>
      </c>
      <c r="F64" s="41" t="n">
        <v>234</v>
      </c>
      <c r="G64" s="24" t="n">
        <v>234</v>
      </c>
      <c r="H64" s="24" t="n">
        <v>243</v>
      </c>
      <c r="I64" s="41" t="n">
        <v>218</v>
      </c>
      <c r="J64" s="41" t="n">
        <v>243</v>
      </c>
      <c r="K64" s="105" t="n">
        <v>218</v>
      </c>
      <c r="L64" s="42" t="n">
        <v>232</v>
      </c>
      <c r="M64" s="105" t="n">
        <v>243</v>
      </c>
      <c r="N64" s="43" t="n">
        <v>243</v>
      </c>
      <c r="O64" s="42" t="n">
        <v>254</v>
      </c>
      <c r="P64" s="41" t="n">
        <v>243</v>
      </c>
      <c r="Q64" s="42" t="n">
        <v>243</v>
      </c>
      <c r="R64" s="41" t="n">
        <v>268</v>
      </c>
    </row>
    <row r="65" customFormat="false" ht="12.75" hidden="false" customHeight="true" outlineLevel="0" collapsed="false">
      <c r="A65" s="103"/>
      <c r="B65" s="107" t="s">
        <v>30</v>
      </c>
      <c r="C65" s="107"/>
      <c r="D65" s="49"/>
      <c r="E65" s="46" t="n">
        <v>0</v>
      </c>
      <c r="F65" s="46" t="n">
        <v>0</v>
      </c>
      <c r="G65" s="46" t="n">
        <f aca="false">IF(G64=0,0,(G63/G64))</f>
        <v>3.88888888888889</v>
      </c>
      <c r="H65" s="46" t="n">
        <f aca="false">IF(H64=0,0,(H63/H64))</f>
        <v>3.73251028806584</v>
      </c>
      <c r="I65" s="46" t="n">
        <f aca="false">IF(I64=0,0,(I63/I64))</f>
        <v>2.29357798165138</v>
      </c>
      <c r="J65" s="46" t="n">
        <f aca="false">IF(J64=0,0,(J63/J64))</f>
        <v>3.46090534979424</v>
      </c>
      <c r="K65" s="47" t="n">
        <f aca="false">IF(K64=0,0,(K63/K64))</f>
        <v>1.8348623853211</v>
      </c>
      <c r="L65" s="46" t="n">
        <f aca="false">IF(L64=0,0,(L63/L64))</f>
        <v>4.68965517241379</v>
      </c>
      <c r="M65" s="47" t="n">
        <f aca="false">IF(M64=0,0,(M63/M64))</f>
        <v>3.45679012345679</v>
      </c>
      <c r="N65" s="48" t="n">
        <f aca="false">IF(N64=0,0,(N63/N64))</f>
        <v>5.8559670781893</v>
      </c>
      <c r="O65" s="46" t="n">
        <f aca="false">IF(O64=0,0,(O63/O64))</f>
        <v>3.1496062992126</v>
      </c>
      <c r="P65" s="46" t="n">
        <f aca="false">IF(P64=0,0,(P63/P64))</f>
        <v>0.827160493827161</v>
      </c>
      <c r="Q65" s="46" t="n">
        <f aca="false">IF(Q64=0,0,(Q63/Q64))</f>
        <v>0.827160493827161</v>
      </c>
      <c r="R65" s="46" t="n">
        <f aca="false">IF(R64=0,0,(R63/R64))</f>
        <v>6.23134328358209</v>
      </c>
    </row>
    <row r="66" customFormat="false" ht="12.75" hidden="false" customHeight="true" outlineLevel="0" collapsed="false">
      <c r="A66" s="111" t="s">
        <v>134</v>
      </c>
      <c r="B66" s="81" t="s">
        <v>135</v>
      </c>
      <c r="C66" s="81"/>
      <c r="D66" s="82"/>
      <c r="E66" s="83"/>
      <c r="F66" s="83"/>
      <c r="G66" s="83"/>
      <c r="H66" s="83"/>
      <c r="I66" s="83"/>
      <c r="J66" s="83"/>
      <c r="K66" s="84"/>
      <c r="L66" s="83"/>
      <c r="M66" s="84"/>
      <c r="N66" s="85"/>
      <c r="O66" s="83"/>
      <c r="P66" s="83"/>
      <c r="Q66" s="83"/>
      <c r="R66" s="83"/>
    </row>
    <row r="67" customFormat="false" ht="15.75" hidden="false" customHeight="true" outlineLevel="0" collapsed="false">
      <c r="A67" s="103" t="s">
        <v>136</v>
      </c>
      <c r="B67" s="90" t="s">
        <v>137</v>
      </c>
      <c r="C67" s="90"/>
      <c r="D67" s="75" t="s">
        <v>138</v>
      </c>
      <c r="E67" s="41" t="n">
        <v>2500</v>
      </c>
      <c r="F67" s="41" t="n">
        <v>2500</v>
      </c>
      <c r="G67" s="24" t="s">
        <v>139</v>
      </c>
      <c r="H67" s="24" t="s">
        <v>139</v>
      </c>
      <c r="I67" s="41" t="n">
        <v>2500</v>
      </c>
      <c r="J67" s="41" t="n">
        <v>2500</v>
      </c>
      <c r="K67" s="105" t="n">
        <v>2500</v>
      </c>
      <c r="L67" s="42" t="n">
        <v>3500</v>
      </c>
      <c r="M67" s="105" t="n">
        <v>2500</v>
      </c>
      <c r="N67" s="43" t="n">
        <v>2500</v>
      </c>
      <c r="O67" s="42" t="n">
        <v>2500</v>
      </c>
      <c r="P67" s="41" t="n">
        <v>500</v>
      </c>
      <c r="Q67" s="42" t="n">
        <v>200</v>
      </c>
      <c r="R67" s="41" t="n">
        <v>200</v>
      </c>
    </row>
    <row r="68" customFormat="false" ht="15.75" hidden="false" customHeight="true" outlineLevel="0" collapsed="false">
      <c r="A68" s="103" t="s">
        <v>140</v>
      </c>
      <c r="B68" s="87" t="s">
        <v>141</v>
      </c>
      <c r="C68" s="87"/>
      <c r="D68" s="75" t="s">
        <v>138</v>
      </c>
      <c r="E68" s="57" t="n">
        <v>42000000</v>
      </c>
      <c r="F68" s="57" t="n">
        <v>42000000</v>
      </c>
      <c r="G68" s="24" t="s">
        <v>142</v>
      </c>
      <c r="H68" s="24" t="s">
        <v>142</v>
      </c>
      <c r="I68" s="57" t="n">
        <v>42000000</v>
      </c>
      <c r="J68" s="57" t="n">
        <v>42000000</v>
      </c>
      <c r="K68" s="105" t="n">
        <v>42000000</v>
      </c>
      <c r="L68" s="58" t="n">
        <v>42000000</v>
      </c>
      <c r="M68" s="105" t="n">
        <v>42000000</v>
      </c>
      <c r="N68" s="59" t="n">
        <v>42000000</v>
      </c>
      <c r="O68" s="58" t="n">
        <v>42000000</v>
      </c>
      <c r="P68" s="57" t="n">
        <v>42000000</v>
      </c>
      <c r="Q68" s="58" t="n">
        <v>0</v>
      </c>
      <c r="R68" s="57" t="n">
        <v>0</v>
      </c>
    </row>
    <row r="69" customFormat="false" ht="12.75" hidden="false" customHeight="true" outlineLevel="0" collapsed="false">
      <c r="A69" s="103"/>
      <c r="B69" s="107" t="s">
        <v>30</v>
      </c>
      <c r="C69" s="107"/>
      <c r="D69" s="49"/>
      <c r="E69" s="46" t="n">
        <v>5.95238095238095E-005</v>
      </c>
      <c r="F69" s="46" t="n">
        <v>5.95238095238095E-005</v>
      </c>
      <c r="G69" s="46" t="n">
        <f aca="false">IF(G68=0,0,(G67/G68))</f>
        <v>5.95238095238095E-005</v>
      </c>
      <c r="H69" s="46" t="n">
        <f aca="false">IF(H68=0,0,(H67/H68))</f>
        <v>5.95238095238095E-005</v>
      </c>
      <c r="I69" s="46" t="n">
        <f aca="false">IF(I68=0,0,(I67/I68))</f>
        <v>5.95238095238095E-005</v>
      </c>
      <c r="J69" s="46" t="n">
        <f aca="false">IF(J68=0,0,(J67/J68))</f>
        <v>5.95238095238095E-005</v>
      </c>
      <c r="K69" s="47" t="n">
        <f aca="false">IF(K68=0,0,(K67/K68))</f>
        <v>5.95238095238095E-005</v>
      </c>
      <c r="L69" s="46" t="n">
        <f aca="false">IF(L68=0,0,(L67/L68))</f>
        <v>8.33333333333333E-005</v>
      </c>
      <c r="M69" s="47" t="n">
        <f aca="false">IF(M68=0,0,(M67/M68))</f>
        <v>5.95238095238095E-005</v>
      </c>
      <c r="N69" s="48" t="n">
        <f aca="false">IF(N68=0,0,(N67/N68))</f>
        <v>5.95238095238095E-005</v>
      </c>
      <c r="O69" s="46" t="n">
        <f aca="false">IF(O68=0,0,(O67/O68))</f>
        <v>5.95238095238095E-005</v>
      </c>
      <c r="P69" s="46" t="n">
        <f aca="false">IF(P68=0,0,(P67/P68))</f>
        <v>1.19047619047619E-005</v>
      </c>
      <c r="Q69" s="46" t="n">
        <f aca="false">IF(Q68=0,0,(Q67/Q68))</f>
        <v>0</v>
      </c>
      <c r="R69" s="46" t="n">
        <f aca="false">IF(R68=0,0,(R67/R68))</f>
        <v>0</v>
      </c>
    </row>
    <row r="70" customFormat="false" ht="12.75" hidden="false" customHeight="false" outlineLevel="0" collapsed="false">
      <c r="A70" s="50" t="s">
        <v>143</v>
      </c>
      <c r="B70" s="51" t="s">
        <v>144</v>
      </c>
      <c r="C70" s="51"/>
      <c r="D70" s="51"/>
      <c r="E70" s="52"/>
      <c r="F70" s="52"/>
      <c r="G70" s="52"/>
      <c r="H70" s="52"/>
      <c r="I70" s="52"/>
      <c r="J70" s="52"/>
      <c r="K70" s="53"/>
      <c r="L70" s="52"/>
      <c r="M70" s="53"/>
      <c r="N70" s="54"/>
      <c r="O70" s="52"/>
      <c r="P70" s="52"/>
      <c r="Q70" s="52"/>
      <c r="R70" s="52"/>
    </row>
    <row r="71" customFormat="false" ht="12.75" hidden="false" customHeight="true" outlineLevel="0" collapsed="false">
      <c r="A71" s="38" t="s">
        <v>145</v>
      </c>
      <c r="B71" s="87" t="s">
        <v>146</v>
      </c>
      <c r="C71" s="87"/>
      <c r="D71" s="75" t="s">
        <v>23</v>
      </c>
      <c r="E71" s="57" t="n">
        <v>585</v>
      </c>
      <c r="F71" s="57" t="n">
        <v>550</v>
      </c>
      <c r="G71" s="24" t="s">
        <v>147</v>
      </c>
      <c r="H71" s="24" t="n">
        <v>558</v>
      </c>
      <c r="I71" s="57" t="n">
        <v>554</v>
      </c>
      <c r="J71" s="57" t="n">
        <v>431</v>
      </c>
      <c r="K71" s="58" t="n">
        <v>554</v>
      </c>
      <c r="L71" s="58" t="n">
        <v>500</v>
      </c>
      <c r="M71" s="58" t="n">
        <v>343</v>
      </c>
      <c r="N71" s="59" t="n">
        <v>411</v>
      </c>
      <c r="O71" s="58" t="n">
        <v>343</v>
      </c>
      <c r="P71" s="57" t="n">
        <v>439</v>
      </c>
      <c r="Q71" s="58" t="n">
        <v>439</v>
      </c>
      <c r="R71" s="57" t="n">
        <v>433</v>
      </c>
    </row>
    <row r="72" customFormat="false" ht="12.75" hidden="false" customHeight="false" outlineLevel="0" collapsed="false">
      <c r="A72" s="38" t="s">
        <v>148</v>
      </c>
      <c r="B72" s="92" t="s">
        <v>83</v>
      </c>
      <c r="C72" s="92"/>
      <c r="D72" s="75" t="s">
        <v>23</v>
      </c>
      <c r="E72" s="57" t="n">
        <v>73817</v>
      </c>
      <c r="F72" s="57" t="n">
        <v>75581</v>
      </c>
      <c r="G72" s="24" t="s">
        <v>84</v>
      </c>
      <c r="H72" s="24" t="n">
        <v>610</v>
      </c>
      <c r="I72" s="57" t="n">
        <v>75667</v>
      </c>
      <c r="J72" s="57" t="n">
        <v>76504</v>
      </c>
      <c r="K72" s="58" t="n">
        <v>76667</v>
      </c>
      <c r="L72" s="58" t="n">
        <v>76554</v>
      </c>
      <c r="M72" s="58" t="n">
        <v>76700</v>
      </c>
      <c r="N72" s="59" t="n">
        <v>76750</v>
      </c>
      <c r="O72" s="58" t="n">
        <v>76900</v>
      </c>
      <c r="P72" s="57" t="n">
        <v>76526</v>
      </c>
      <c r="Q72" s="58" t="n">
        <v>75560</v>
      </c>
      <c r="R72" s="57" t="n">
        <v>76633</v>
      </c>
    </row>
    <row r="73" customFormat="false" ht="12.75" hidden="false" customHeight="false" outlineLevel="0" collapsed="false">
      <c r="A73" s="38"/>
      <c r="B73" s="28" t="s">
        <v>30</v>
      </c>
      <c r="C73" s="28"/>
      <c r="D73" s="49"/>
      <c r="E73" s="79" t="n">
        <v>0.0079250037254291</v>
      </c>
      <c r="F73" s="79" t="n">
        <v>0.00727696114102751</v>
      </c>
      <c r="G73" s="79" t="n">
        <f aca="false">IF(G72=0,0,(G71/G72))</f>
        <v>0.00782954347738801</v>
      </c>
      <c r="H73" s="79" t="n">
        <f aca="false">IF(H72=0,0,(H71/H72))</f>
        <v>0.914754098360656</v>
      </c>
      <c r="I73" s="79" t="n">
        <f aca="false">IF(I72=0,0,(I71/I72))</f>
        <v>0.00732155364954339</v>
      </c>
      <c r="J73" s="79" t="n">
        <f aca="false">IF(J72=0,0,(J71/J72))</f>
        <v>0.00563369235595524</v>
      </c>
      <c r="K73" s="78" t="n">
        <f aca="false">IF(K72=0,0,(K71/K72))</f>
        <v>0.00722605553888896</v>
      </c>
      <c r="L73" s="79" t="n">
        <f aca="false">IF(L72=0,0,(L71/L72))</f>
        <v>0.00653133735663715</v>
      </c>
      <c r="M73" s="78" t="n">
        <f aca="false">IF(M72=0,0,(M71/M72))</f>
        <v>0.00447196870925685</v>
      </c>
      <c r="N73" s="80" t="n">
        <f aca="false">IF(N72=0,0,(N71/N72))</f>
        <v>0.00535504885993485</v>
      </c>
      <c r="O73" s="79" t="n">
        <f aca="false">IF(O72=0,0,(O71/O72))</f>
        <v>0.00446033810143043</v>
      </c>
      <c r="P73" s="79" t="n">
        <f aca="false">IF(P72=0,0,(P71/P72))</f>
        <v>0.00573661239317356</v>
      </c>
      <c r="Q73" s="79" t="n">
        <f aca="false">IF(Q72=0,0,(Q71/Q72))</f>
        <v>0.00580995235574378</v>
      </c>
      <c r="R73" s="79" t="n">
        <f aca="false">IF(R72=0,0,(R71/R72))</f>
        <v>0.00565030730886172</v>
      </c>
    </row>
    <row r="74" customFormat="false" ht="12.75" hidden="false" customHeight="true" outlineLevel="0" collapsed="false">
      <c r="A74" s="38" t="s">
        <v>149</v>
      </c>
      <c r="B74" s="87" t="s">
        <v>150</v>
      </c>
      <c r="C74" s="87"/>
      <c r="D74" s="75" t="s">
        <v>23</v>
      </c>
      <c r="E74" s="57" t="n">
        <v>65</v>
      </c>
      <c r="F74" s="57" t="n">
        <v>56</v>
      </c>
      <c r="G74" s="24" t="s">
        <v>151</v>
      </c>
      <c r="H74" s="24" t="s">
        <v>152</v>
      </c>
      <c r="I74" s="57" t="n">
        <v>63</v>
      </c>
      <c r="J74" s="57" t="n">
        <v>44</v>
      </c>
      <c r="K74" s="58" t="n">
        <v>63</v>
      </c>
      <c r="L74" s="58" t="n">
        <v>45</v>
      </c>
      <c r="M74" s="58" t="n">
        <v>22</v>
      </c>
      <c r="N74" s="59" t="n">
        <v>53</v>
      </c>
      <c r="O74" s="58" t="n">
        <v>22</v>
      </c>
      <c r="P74" s="57" t="n">
        <v>115</v>
      </c>
      <c r="Q74" s="58" t="n">
        <v>138</v>
      </c>
      <c r="R74" s="57" t="n">
        <v>112</v>
      </c>
    </row>
    <row r="75" customFormat="false" ht="12.75" hidden="false" customHeight="false" outlineLevel="0" collapsed="false">
      <c r="A75" s="38" t="s">
        <v>153</v>
      </c>
      <c r="B75" s="92" t="s">
        <v>126</v>
      </c>
      <c r="C75" s="92"/>
      <c r="D75" s="75" t="s">
        <v>23</v>
      </c>
      <c r="E75" s="57" t="n">
        <v>16080</v>
      </c>
      <c r="F75" s="57" t="n">
        <v>18556</v>
      </c>
      <c r="G75" s="24" t="s">
        <v>127</v>
      </c>
      <c r="H75" s="24" t="s">
        <v>154</v>
      </c>
      <c r="I75" s="57" t="n">
        <v>16370</v>
      </c>
      <c r="J75" s="57" t="n">
        <v>18607</v>
      </c>
      <c r="K75" s="105" t="n">
        <v>18556</v>
      </c>
      <c r="L75" s="58" t="n">
        <v>18707</v>
      </c>
      <c r="M75" s="105" t="n">
        <v>18607</v>
      </c>
      <c r="N75" s="59" t="n">
        <v>15204</v>
      </c>
      <c r="O75" s="58" t="n">
        <v>19300</v>
      </c>
      <c r="P75" s="57" t="n">
        <v>15234</v>
      </c>
      <c r="Q75" s="58" t="n">
        <v>15234</v>
      </c>
      <c r="R75" s="57" t="n">
        <v>16442</v>
      </c>
    </row>
    <row r="76" customFormat="false" ht="12.75" hidden="false" customHeight="false" outlineLevel="0" collapsed="false">
      <c r="A76" s="38"/>
      <c r="B76" s="28" t="s">
        <v>30</v>
      </c>
      <c r="C76" s="28"/>
      <c r="D76" s="49"/>
      <c r="E76" s="79" t="n">
        <v>0.00404228855721393</v>
      </c>
      <c r="F76" s="79" t="n">
        <v>0.00301789178702307</v>
      </c>
      <c r="G76" s="79" t="n">
        <f aca="false">IF(G75=0,0,(G74/G75))</f>
        <v>0.00400739827373613</v>
      </c>
      <c r="H76" s="79" t="n">
        <f aca="false">IF(H75=0,0,(H74/H75))</f>
        <v>0.00279961236136535</v>
      </c>
      <c r="I76" s="79" t="n">
        <f aca="false">IF(I75=0,0,(I74/I75))</f>
        <v>0.00384850335980452</v>
      </c>
      <c r="J76" s="79" t="n">
        <f aca="false">IF(J75=0,0,(J74/J75))</f>
        <v>0.00236470145644112</v>
      </c>
      <c r="K76" s="78" t="n">
        <f aca="false">IF(K75=0,0,(K74/K75))</f>
        <v>0.00339512826040095</v>
      </c>
      <c r="L76" s="79" t="n">
        <f aca="false">IF(L75=0,0,(L74/L75))</f>
        <v>0.00240551665152082</v>
      </c>
      <c r="M76" s="78" t="n">
        <f aca="false">IF(M75=0,0,(M74/M75))</f>
        <v>0.00118235072822056</v>
      </c>
      <c r="N76" s="80" t="n">
        <f aca="false">IF(N75=0,0,(N74/N75))</f>
        <v>0.00348592475664299</v>
      </c>
      <c r="O76" s="79" t="n">
        <f aca="false">IF(O75=0,0,(O74/O75))</f>
        <v>0.00113989637305699</v>
      </c>
      <c r="P76" s="79" t="n">
        <f aca="false">IF(P75=0,0,(P74/P75))</f>
        <v>0.00754890376788762</v>
      </c>
      <c r="Q76" s="79" t="n">
        <f aca="false">IF(Q75=0,0,(Q74/Q75))</f>
        <v>0.00905868452146515</v>
      </c>
      <c r="R76" s="79" t="n">
        <f aca="false">IF(R75=0,0,(R74/R75))</f>
        <v>0.00681182337915096</v>
      </c>
    </row>
    <row r="77" customFormat="false" ht="12.75" hidden="false" customHeight="false" outlineLevel="0" collapsed="false">
      <c r="A77" s="38" t="s">
        <v>155</v>
      </c>
      <c r="B77" s="92" t="s">
        <v>156</v>
      </c>
      <c r="C77" s="92"/>
      <c r="D77" s="75" t="s">
        <v>23</v>
      </c>
      <c r="E77" s="57" t="n">
        <v>0</v>
      </c>
      <c r="F77" s="57" t="n">
        <v>1</v>
      </c>
      <c r="G77" s="24" t="n">
        <v>0</v>
      </c>
      <c r="H77" s="24" t="n">
        <v>0</v>
      </c>
      <c r="I77" s="57" t="n">
        <v>0</v>
      </c>
      <c r="J77" s="57" t="n">
        <v>0</v>
      </c>
      <c r="K77" s="58"/>
      <c r="L77" s="58" t="n">
        <v>6</v>
      </c>
      <c r="M77" s="58" t="n">
        <v>0</v>
      </c>
      <c r="N77" s="59" t="n">
        <v>2</v>
      </c>
      <c r="O77" s="58" t="n">
        <v>0</v>
      </c>
      <c r="P77" s="57" t="n">
        <v>1</v>
      </c>
      <c r="Q77" s="58" t="n">
        <v>0</v>
      </c>
      <c r="R77" s="57" t="n">
        <v>0</v>
      </c>
    </row>
    <row r="78" customFormat="false" ht="12.75" hidden="false" customHeight="false" outlineLevel="0" collapsed="false">
      <c r="A78" s="38" t="s">
        <v>157</v>
      </c>
      <c r="B78" s="92" t="s">
        <v>158</v>
      </c>
      <c r="C78" s="92"/>
      <c r="D78" s="75" t="s">
        <v>23</v>
      </c>
      <c r="E78" s="57" t="n">
        <v>650</v>
      </c>
      <c r="F78" s="57" t="n">
        <v>606</v>
      </c>
      <c r="G78" s="24" t="n">
        <v>650</v>
      </c>
      <c r="H78" s="24" t="n">
        <v>610</v>
      </c>
      <c r="I78" s="57" t="n">
        <v>617</v>
      </c>
      <c r="J78" s="57" t="n">
        <v>583</v>
      </c>
      <c r="K78" s="58" t="n">
        <f aca="false">K71+K74</f>
        <v>617</v>
      </c>
      <c r="L78" s="58" t="n">
        <v>545</v>
      </c>
      <c r="M78" s="58" t="n">
        <v>596</v>
      </c>
      <c r="N78" s="59" t="n">
        <v>618</v>
      </c>
      <c r="O78" s="58" t="n">
        <v>365</v>
      </c>
      <c r="P78" s="57" t="n">
        <v>554</v>
      </c>
      <c r="Q78" s="58" t="n">
        <v>577</v>
      </c>
      <c r="R78" s="57" t="n">
        <f aca="false">R71+R74</f>
        <v>545</v>
      </c>
    </row>
    <row r="79" customFormat="false" ht="12.75" hidden="false" customHeight="false" outlineLevel="0" collapsed="false">
      <c r="A79" s="38"/>
      <c r="B79" s="28" t="s">
        <v>30</v>
      </c>
      <c r="C79" s="28"/>
      <c r="D79" s="49"/>
      <c r="E79" s="79" t="n">
        <v>0</v>
      </c>
      <c r="F79" s="79" t="n">
        <v>0.00165016501650165</v>
      </c>
      <c r="G79" s="79" t="n">
        <f aca="false">IF(G78=0,0,(G77/G78))</f>
        <v>0</v>
      </c>
      <c r="H79" s="79" t="n">
        <f aca="false">IF(H78=0,0,(H77/H78))</f>
        <v>0</v>
      </c>
      <c r="I79" s="79" t="n">
        <f aca="false">IF(I78=0,0,(I77/I78))</f>
        <v>0</v>
      </c>
      <c r="J79" s="79" t="n">
        <f aca="false">IF(J78=0,0,(J77/J78))</f>
        <v>0</v>
      </c>
      <c r="K79" s="78" t="n">
        <f aca="false">IF(K78=0,0,(K77/K78))</f>
        <v>0</v>
      </c>
      <c r="L79" s="79" t="n">
        <f aca="false">IF(L78=0,0,(L77/L78))</f>
        <v>0.0110091743119266</v>
      </c>
      <c r="M79" s="78" t="n">
        <f aca="false">IF(M78=0,0,(M77/M78))</f>
        <v>0</v>
      </c>
      <c r="N79" s="80" t="n">
        <f aca="false">IF(N78=0,0,(N77/N78))</f>
        <v>0.00323624595469256</v>
      </c>
      <c r="O79" s="79" t="n">
        <f aca="false">IF(O78=0,0,(O77/O78))</f>
        <v>0</v>
      </c>
      <c r="P79" s="79" t="n">
        <f aca="false">IF(P78=0,0,(P77/P78))</f>
        <v>0.00180505415162455</v>
      </c>
      <c r="Q79" s="79" t="n">
        <f aca="false">IF(Q78=0,0,(Q77/Q78))</f>
        <v>0</v>
      </c>
      <c r="R79" s="79" t="n">
        <f aca="false">IF(R78=0,0,(R77/R78))</f>
        <v>0</v>
      </c>
    </row>
    <row r="80" customFormat="false" ht="12.75" hidden="false" customHeight="true" outlineLevel="0" collapsed="false">
      <c r="A80" s="55" t="s">
        <v>159</v>
      </c>
      <c r="B80" s="39" t="s">
        <v>160</v>
      </c>
      <c r="C80" s="39"/>
      <c r="D80" s="116" t="s">
        <v>23</v>
      </c>
      <c r="E80" s="41" t="n">
        <v>190</v>
      </c>
      <c r="F80" s="41" t="n">
        <v>158</v>
      </c>
      <c r="G80" s="24" t="n">
        <v>213</v>
      </c>
      <c r="H80" s="24" t="n">
        <v>158</v>
      </c>
      <c r="I80" s="41" t="n">
        <v>213</v>
      </c>
      <c r="J80" s="41" t="n">
        <v>156</v>
      </c>
      <c r="K80" s="42" t="n">
        <v>213</v>
      </c>
      <c r="L80" s="42" t="n">
        <v>156</v>
      </c>
      <c r="M80" s="42" t="n">
        <v>169</v>
      </c>
      <c r="N80" s="43" t="n">
        <v>165</v>
      </c>
      <c r="O80" s="42" t="n">
        <v>182</v>
      </c>
      <c r="P80" s="41" t="n">
        <v>42</v>
      </c>
      <c r="Q80" s="42" t="n">
        <v>62</v>
      </c>
      <c r="R80" s="41" t="n">
        <v>93</v>
      </c>
    </row>
    <row r="81" customFormat="false" ht="12.75" hidden="false" customHeight="false" outlineLevel="0" collapsed="false">
      <c r="A81" s="55" t="s">
        <v>161</v>
      </c>
      <c r="B81" s="117" t="s">
        <v>162</v>
      </c>
      <c r="C81" s="117"/>
      <c r="D81" s="40" t="s">
        <v>23</v>
      </c>
      <c r="E81" s="41" t="n">
        <v>213</v>
      </c>
      <c r="F81" s="41" t="n">
        <v>213</v>
      </c>
      <c r="G81" s="24" t="n">
        <v>213</v>
      </c>
      <c r="H81" s="24" t="n">
        <v>184</v>
      </c>
      <c r="I81" s="41" t="n">
        <v>213</v>
      </c>
      <c r="J81" s="41" t="n">
        <v>182</v>
      </c>
      <c r="K81" s="42" t="n">
        <v>213</v>
      </c>
      <c r="L81" s="42" t="n">
        <v>182</v>
      </c>
      <c r="M81" s="42" t="n">
        <v>182</v>
      </c>
      <c r="N81" s="43" t="n">
        <v>177</v>
      </c>
      <c r="O81" s="42" t="n">
        <v>182</v>
      </c>
      <c r="P81" s="41" t="n">
        <v>186</v>
      </c>
      <c r="Q81" s="42" t="n">
        <v>186</v>
      </c>
      <c r="R81" s="41" t="n">
        <v>180</v>
      </c>
    </row>
    <row r="82" customFormat="false" ht="12.75" hidden="false" customHeight="false" outlineLevel="0" collapsed="false">
      <c r="A82" s="38"/>
      <c r="B82" s="28" t="s">
        <v>30</v>
      </c>
      <c r="C82" s="28"/>
      <c r="D82" s="49"/>
      <c r="E82" s="79" t="n">
        <v>0.892018779342723</v>
      </c>
      <c r="F82" s="79" t="n">
        <v>0.741784037558686</v>
      </c>
      <c r="G82" s="79" t="n">
        <f aca="false">IF(G81=0,0,(G80/G81))</f>
        <v>1</v>
      </c>
      <c r="H82" s="79" t="n">
        <f aca="false">IF(H81=0,0,(H80/H81))</f>
        <v>0.858695652173913</v>
      </c>
      <c r="I82" s="79" t="n">
        <f aca="false">IF(I81=0,0,(I80/I81))</f>
        <v>1</v>
      </c>
      <c r="J82" s="79" t="n">
        <f aca="false">IF(J81=0,0,(J80/J81))</f>
        <v>0.857142857142857</v>
      </c>
      <c r="K82" s="78" t="n">
        <f aca="false">IF(K81=0,0,(K80/K81))</f>
        <v>1</v>
      </c>
      <c r="L82" s="79" t="n">
        <f aca="false">IF(L81=0,0,(L80/L81))</f>
        <v>0.857142857142857</v>
      </c>
      <c r="M82" s="78" t="n">
        <f aca="false">IF(M81=0,0,(M80/M81))</f>
        <v>0.928571428571429</v>
      </c>
      <c r="N82" s="80" t="n">
        <f aca="false">IF(N81=0,0,(N80/N81))</f>
        <v>0.932203389830508</v>
      </c>
      <c r="O82" s="79" t="n">
        <f aca="false">IF(O81=0,0,(O80/O81))</f>
        <v>1</v>
      </c>
      <c r="P82" s="79" t="n">
        <f aca="false">IF(P81=0,0,(P80/P81))</f>
        <v>0.225806451612903</v>
      </c>
      <c r="Q82" s="79" t="n">
        <f aca="false">IF(Q81=0,0,(Q80/Q81))</f>
        <v>0.333333333333333</v>
      </c>
      <c r="R82" s="79" t="n">
        <f aca="false">IF(R81=0,0,(R80/R81))</f>
        <v>0.516666666666667</v>
      </c>
    </row>
    <row r="83" customFormat="false" ht="12.75" hidden="false" customHeight="true" outlineLevel="0" collapsed="false">
      <c r="A83" s="38" t="s">
        <v>163</v>
      </c>
      <c r="B83" s="87" t="s">
        <v>164</v>
      </c>
      <c r="C83" s="87"/>
      <c r="D83" s="75" t="s">
        <v>23</v>
      </c>
      <c r="E83" s="57" t="n">
        <v>140</v>
      </c>
      <c r="F83" s="57" t="n">
        <v>104</v>
      </c>
      <c r="G83" s="24" t="n">
        <v>160</v>
      </c>
      <c r="H83" s="24" t="n">
        <v>106</v>
      </c>
      <c r="I83" s="57" t="n">
        <v>180</v>
      </c>
      <c r="J83" s="57" t="n">
        <v>106</v>
      </c>
      <c r="K83" s="58" t="n">
        <v>213</v>
      </c>
      <c r="L83" s="58" t="n">
        <v>217</v>
      </c>
      <c r="M83" s="58" t="n">
        <v>163</v>
      </c>
      <c r="N83" s="59" t="n">
        <v>109</v>
      </c>
      <c r="O83" s="58" t="n">
        <v>213</v>
      </c>
      <c r="P83" s="57" t="n">
        <v>110</v>
      </c>
      <c r="Q83" s="58" t="n">
        <v>115</v>
      </c>
      <c r="R83" s="57" t="n">
        <v>182</v>
      </c>
    </row>
    <row r="84" customFormat="false" ht="12.75" hidden="false" customHeight="true" outlineLevel="0" collapsed="false">
      <c r="A84" s="38" t="s">
        <v>165</v>
      </c>
      <c r="B84" s="87" t="s">
        <v>166</v>
      </c>
      <c r="C84" s="87"/>
      <c r="D84" s="75" t="s">
        <v>23</v>
      </c>
      <c r="E84" s="57" t="n">
        <v>213</v>
      </c>
      <c r="F84" s="57" t="n">
        <v>213</v>
      </c>
      <c r="G84" s="24" t="n">
        <v>213</v>
      </c>
      <c r="H84" s="24" t="n">
        <v>213</v>
      </c>
      <c r="I84" s="57" t="n">
        <v>213</v>
      </c>
      <c r="J84" s="57" t="n">
        <v>213</v>
      </c>
      <c r="K84" s="58" t="n">
        <v>213</v>
      </c>
      <c r="L84" s="58" t="n">
        <v>217</v>
      </c>
      <c r="M84" s="58" t="n">
        <v>213</v>
      </c>
      <c r="N84" s="59" t="n">
        <v>214</v>
      </c>
      <c r="O84" s="58" t="n">
        <v>213</v>
      </c>
      <c r="P84" s="57" t="n">
        <v>214</v>
      </c>
      <c r="Q84" s="58" t="n">
        <v>214</v>
      </c>
      <c r="R84" s="57" t="n">
        <v>214</v>
      </c>
    </row>
    <row r="85" customFormat="false" ht="12.75" hidden="false" customHeight="false" outlineLevel="0" collapsed="false">
      <c r="A85" s="38"/>
      <c r="B85" s="28" t="s">
        <v>30</v>
      </c>
      <c r="C85" s="28"/>
      <c r="D85" s="118"/>
      <c r="E85" s="79" t="n">
        <v>0.657276995305164</v>
      </c>
      <c r="F85" s="79" t="n">
        <v>0.488262910798122</v>
      </c>
      <c r="G85" s="79" t="n">
        <f aca="false">IF(G84=0,0,(G83/G84))</f>
        <v>0.751173708920188</v>
      </c>
      <c r="H85" s="79" t="n">
        <f aca="false">IF(H84=0,0,(H83/H84))</f>
        <v>0.497652582159624</v>
      </c>
      <c r="I85" s="79" t="n">
        <f aca="false">IF(I84=0,0,(I83/I84))</f>
        <v>0.845070422535211</v>
      </c>
      <c r="J85" s="79" t="n">
        <f aca="false">IF(J84=0,0,(J83/J84))</f>
        <v>0.497652582159624</v>
      </c>
      <c r="K85" s="78" t="n">
        <f aca="false">IF(K84=0,0,(K83/K84))</f>
        <v>1</v>
      </c>
      <c r="L85" s="79" t="n">
        <f aca="false">IF(L84=0,0,(L83/L84))</f>
        <v>1</v>
      </c>
      <c r="M85" s="78" t="n">
        <f aca="false">IF(M84=0,0,(M83/M84))</f>
        <v>0.765258215962441</v>
      </c>
      <c r="N85" s="80" t="n">
        <f aca="false">IF(N84=0,0,(N83/N84))</f>
        <v>0.509345794392523</v>
      </c>
      <c r="O85" s="79" t="n">
        <f aca="false">IF(O84=0,0,(O83/O84))</f>
        <v>1</v>
      </c>
      <c r="P85" s="79" t="n">
        <f aca="false">IF(P84=0,0,(P83/P84))</f>
        <v>0.514018691588785</v>
      </c>
      <c r="Q85" s="79" t="n">
        <f aca="false">IF(Q84=0,0,(Q83/Q84))</f>
        <v>0.537383177570094</v>
      </c>
      <c r="R85" s="79" t="n">
        <f aca="false">IF(R84=0,0,(R83/R84))</f>
        <v>0.850467289719626</v>
      </c>
    </row>
    <row r="86" customFormat="false" ht="12.75" hidden="false" customHeight="true" outlineLevel="0" collapsed="false">
      <c r="A86" s="38" t="s">
        <v>167</v>
      </c>
      <c r="B86" s="87" t="s">
        <v>168</v>
      </c>
      <c r="C86" s="87"/>
      <c r="D86" s="75" t="s">
        <v>23</v>
      </c>
      <c r="E86" s="57" t="n">
        <v>73397</v>
      </c>
      <c r="F86" s="57" t="n">
        <v>74951</v>
      </c>
      <c r="G86" s="24" t="s">
        <v>169</v>
      </c>
      <c r="H86" s="24" t="n">
        <v>75831</v>
      </c>
      <c r="I86" s="57" t="n">
        <v>64099</v>
      </c>
      <c r="J86" s="57" t="n">
        <v>76504</v>
      </c>
      <c r="K86" s="58" t="n">
        <v>76667</v>
      </c>
      <c r="L86" s="58" t="n">
        <v>76554</v>
      </c>
      <c r="M86" s="58" t="n">
        <v>76700</v>
      </c>
      <c r="N86" s="59" t="n">
        <v>76750</v>
      </c>
      <c r="O86" s="58" t="n">
        <v>76900</v>
      </c>
      <c r="P86" s="57" t="n">
        <v>76526</v>
      </c>
      <c r="Q86" s="58" t="n">
        <v>75560</v>
      </c>
      <c r="R86" s="57" t="n">
        <v>76708</v>
      </c>
    </row>
    <row r="87" customFormat="false" ht="12.75" hidden="false" customHeight="true" outlineLevel="0" collapsed="false">
      <c r="A87" s="38" t="s">
        <v>170</v>
      </c>
      <c r="B87" s="87" t="s">
        <v>171</v>
      </c>
      <c r="C87" s="87"/>
      <c r="D87" s="75" t="s">
        <v>23</v>
      </c>
      <c r="E87" s="57" t="n">
        <v>73817</v>
      </c>
      <c r="F87" s="57" t="n">
        <v>75581</v>
      </c>
      <c r="G87" s="24" t="n">
        <v>74717</v>
      </c>
      <c r="H87" s="24" t="n">
        <v>75831</v>
      </c>
      <c r="I87" s="57" t="n">
        <v>64729</v>
      </c>
      <c r="J87" s="57" t="n">
        <v>76504</v>
      </c>
      <c r="K87" s="58" t="n">
        <v>76667</v>
      </c>
      <c r="L87" s="58" t="n">
        <v>76554</v>
      </c>
      <c r="M87" s="58" t="n">
        <v>76700</v>
      </c>
      <c r="N87" s="59" t="n">
        <v>76750</v>
      </c>
      <c r="O87" s="58" t="n">
        <v>76900</v>
      </c>
      <c r="P87" s="57" t="n">
        <v>76526</v>
      </c>
      <c r="Q87" s="58" t="n">
        <v>75560</v>
      </c>
      <c r="R87" s="57" t="n">
        <v>76708</v>
      </c>
    </row>
    <row r="88" customFormat="false" ht="12.75" hidden="false" customHeight="false" outlineLevel="0" collapsed="false">
      <c r="A88" s="38"/>
      <c r="B88" s="28" t="s">
        <v>30</v>
      </c>
      <c r="C88" s="28"/>
      <c r="D88" s="118"/>
      <c r="E88" s="79" t="n">
        <v>0.994310253735589</v>
      </c>
      <c r="F88" s="79" t="n">
        <v>0.991664571783914</v>
      </c>
      <c r="G88" s="79" t="n">
        <f aca="false">IF(G87=0,0,(G86/G87))</f>
        <v>0.994378789298286</v>
      </c>
      <c r="H88" s="79" t="n">
        <f aca="false">IF(H87=0,0,(H86/H87))</f>
        <v>1</v>
      </c>
      <c r="I88" s="79" t="n">
        <f aca="false">IF(I87=0,0,(I86/I87))</f>
        <v>0.990267113658484</v>
      </c>
      <c r="J88" s="79" t="n">
        <f aca="false">IF(J87=0,0,(J86/J87))</f>
        <v>1</v>
      </c>
      <c r="K88" s="78" t="n">
        <f aca="false">IF(K87=0,0,(K86/K87))</f>
        <v>1</v>
      </c>
      <c r="L88" s="79" t="n">
        <f aca="false">IF(L87=0,0,(L86/L87))</f>
        <v>1</v>
      </c>
      <c r="M88" s="78" t="n">
        <f aca="false">IF(M87=0,0,(M86/M87))</f>
        <v>1</v>
      </c>
      <c r="N88" s="80" t="n">
        <f aca="false">IF(N87=0,0,(N86/N87))</f>
        <v>1</v>
      </c>
      <c r="O88" s="79" t="n">
        <f aca="false">IF(O87=0,0,(O86/O87))</f>
        <v>1</v>
      </c>
      <c r="P88" s="79" t="n">
        <f aca="false">IF(P87=0,0,(P86/P87))</f>
        <v>1</v>
      </c>
      <c r="Q88" s="79" t="n">
        <f aca="false">IF(Q87=0,0,(Q86/Q87))</f>
        <v>1</v>
      </c>
      <c r="R88" s="79" t="n">
        <f aca="false">IF(R87=0,0,(R86/R87))</f>
        <v>1</v>
      </c>
    </row>
    <row r="89" customFormat="false" ht="12.75" hidden="false" customHeight="true" outlineLevel="0" collapsed="false">
      <c r="A89" s="38" t="s">
        <v>172</v>
      </c>
      <c r="B89" s="87" t="s">
        <v>173</v>
      </c>
      <c r="C89" s="87"/>
      <c r="D89" s="75" t="s">
        <v>23</v>
      </c>
      <c r="E89" s="57" t="n">
        <v>14745</v>
      </c>
      <c r="F89" s="57" t="n">
        <v>4364</v>
      </c>
      <c r="G89" s="24" t="n">
        <v>14934</v>
      </c>
      <c r="H89" s="24" t="n">
        <v>10</v>
      </c>
      <c r="I89" s="57" t="n">
        <v>15148</v>
      </c>
      <c r="J89" s="57" t="n">
        <v>10</v>
      </c>
      <c r="K89" s="58" t="n">
        <v>15354</v>
      </c>
      <c r="L89" s="58" t="n">
        <v>1170</v>
      </c>
      <c r="M89" s="58" t="n">
        <v>15340</v>
      </c>
      <c r="N89" s="59" t="n">
        <v>1272</v>
      </c>
      <c r="O89" s="58" t="n">
        <v>15380</v>
      </c>
      <c r="P89" s="57" t="n">
        <v>723</v>
      </c>
      <c r="Q89" s="58" t="n">
        <v>723</v>
      </c>
      <c r="R89" s="57" t="n">
        <v>656</v>
      </c>
    </row>
    <row r="90" customFormat="false" ht="12.75" hidden="false" customHeight="true" outlineLevel="0" collapsed="false">
      <c r="A90" s="38" t="s">
        <v>174</v>
      </c>
      <c r="B90" s="87" t="s">
        <v>175</v>
      </c>
      <c r="C90" s="87"/>
      <c r="D90" s="75" t="s">
        <v>23</v>
      </c>
      <c r="E90" s="57" t="n">
        <v>73727</v>
      </c>
      <c r="F90" s="57" t="n">
        <v>75213</v>
      </c>
      <c r="G90" s="24" t="n">
        <v>74297</v>
      </c>
      <c r="H90" s="24" t="n">
        <v>75831</v>
      </c>
      <c r="I90" s="57" t="n">
        <v>64099</v>
      </c>
      <c r="J90" s="57" t="n">
        <v>76504</v>
      </c>
      <c r="K90" s="58" t="n">
        <v>64099</v>
      </c>
      <c r="L90" s="58" t="n">
        <v>75680</v>
      </c>
      <c r="M90" s="58" t="n">
        <v>76700</v>
      </c>
      <c r="N90" s="59" t="n">
        <v>76750</v>
      </c>
      <c r="O90" s="58" t="n">
        <v>76900</v>
      </c>
      <c r="P90" s="57" t="n">
        <v>75792</v>
      </c>
      <c r="Q90" s="58" t="n">
        <v>75622</v>
      </c>
      <c r="R90" s="57" t="n">
        <v>76708</v>
      </c>
    </row>
    <row r="91" customFormat="false" ht="12.75" hidden="false" customHeight="false" outlineLevel="0" collapsed="false">
      <c r="A91" s="38"/>
      <c r="B91" s="28" t="s">
        <v>30</v>
      </c>
      <c r="C91" s="28"/>
      <c r="D91" s="118"/>
      <c r="E91" s="79" t="n">
        <v>0.199994574579191</v>
      </c>
      <c r="F91" s="79" t="n">
        <v>0.0580218845146451</v>
      </c>
      <c r="G91" s="79" t="n">
        <f aca="false">IF(G90=0,0,(G89/G90))</f>
        <v>0.201004078226577</v>
      </c>
      <c r="H91" s="79" t="n">
        <f aca="false">IF(H90=0,0,(H89/H90))</f>
        <v>0.000131872189473962</v>
      </c>
      <c r="I91" s="79" t="n">
        <f aca="false">IF(I90=0,0,(I89/I90))</f>
        <v>0.236321939499836</v>
      </c>
      <c r="J91" s="79" t="n">
        <f aca="false">IF(J90=0,0,(J89/J90))</f>
        <v>0.000130712119627732</v>
      </c>
      <c r="K91" s="78" t="n">
        <f aca="false">IF(K90=0,0,(K89/K90))</f>
        <v>0.239535718185931</v>
      </c>
      <c r="L91" s="79" t="n">
        <f aca="false">IF(L90=0,0,(L89/L90))</f>
        <v>0.0154598308668076</v>
      </c>
      <c r="M91" s="78" t="n">
        <f aca="false">IF(M90=0,0,(M89/M90))</f>
        <v>0.2</v>
      </c>
      <c r="N91" s="80" t="n">
        <f aca="false">IF(N90=0,0,(N89/N90))</f>
        <v>0.0165732899022801</v>
      </c>
      <c r="O91" s="79" t="n">
        <f aca="false">IF(O90=0,0,(O89/O90))</f>
        <v>0.2</v>
      </c>
      <c r="P91" s="79" t="n">
        <f aca="false">IF(P90=0,0,(P89/P90))</f>
        <v>0.00953926535782141</v>
      </c>
      <c r="Q91" s="79" t="n">
        <f aca="false">IF(Q90=0,0,(Q89/Q90))</f>
        <v>0.00956070984634101</v>
      </c>
      <c r="R91" s="79" t="n">
        <f aca="false">IF(R90=0,0,(R89/R90))</f>
        <v>0.00855191114355739</v>
      </c>
    </row>
    <row r="92" customFormat="false" ht="12.75" hidden="false" customHeight="true" outlineLevel="0" collapsed="false">
      <c r="A92" s="38" t="s">
        <v>176</v>
      </c>
      <c r="B92" s="87" t="s">
        <v>177</v>
      </c>
      <c r="C92" s="87"/>
      <c r="D92" s="75" t="s">
        <v>23</v>
      </c>
      <c r="E92" s="57" t="n">
        <v>100</v>
      </c>
      <c r="F92" s="57" t="n">
        <v>0</v>
      </c>
      <c r="G92" s="24" t="n">
        <v>150</v>
      </c>
      <c r="H92" s="24" t="n">
        <v>0</v>
      </c>
      <c r="I92" s="57" t="n">
        <v>200</v>
      </c>
      <c r="J92" s="57" t="n">
        <v>20</v>
      </c>
      <c r="K92" s="58" t="n">
        <v>250</v>
      </c>
      <c r="L92" s="58" t="n">
        <v>1</v>
      </c>
      <c r="M92" s="58" t="n">
        <v>1</v>
      </c>
      <c r="N92" s="59" t="n">
        <v>0</v>
      </c>
      <c r="O92" s="58" t="n">
        <v>1</v>
      </c>
      <c r="P92" s="57" t="n">
        <v>0</v>
      </c>
      <c r="Q92" s="58" t="n">
        <v>5</v>
      </c>
      <c r="R92" s="57" t="n">
        <v>5</v>
      </c>
    </row>
    <row r="93" customFormat="false" ht="12.75" hidden="false" customHeight="false" outlineLevel="0" collapsed="false">
      <c r="A93" s="38" t="s">
        <v>178</v>
      </c>
      <c r="B93" s="92" t="s">
        <v>158</v>
      </c>
      <c r="C93" s="92"/>
      <c r="D93" s="75" t="s">
        <v>23</v>
      </c>
      <c r="E93" s="57" t="n">
        <v>650</v>
      </c>
      <c r="F93" s="57" t="n">
        <v>606</v>
      </c>
      <c r="G93" s="24" t="n">
        <v>650</v>
      </c>
      <c r="H93" s="24" t="n">
        <v>610</v>
      </c>
      <c r="I93" s="57" t="n">
        <v>617</v>
      </c>
      <c r="J93" s="57" t="n">
        <v>583</v>
      </c>
      <c r="K93" s="58" t="n">
        <f aca="false">K78</f>
        <v>617</v>
      </c>
      <c r="L93" s="58" t="n">
        <v>545</v>
      </c>
      <c r="M93" s="58" t="n">
        <v>596</v>
      </c>
      <c r="N93" s="59" t="n">
        <v>618</v>
      </c>
      <c r="O93" s="58" t="n">
        <v>365</v>
      </c>
      <c r="P93" s="57" t="n">
        <v>554</v>
      </c>
      <c r="Q93" s="58" t="n">
        <v>577</v>
      </c>
      <c r="R93" s="57" t="n">
        <f aca="false">R78</f>
        <v>545</v>
      </c>
    </row>
    <row r="94" customFormat="false" ht="12.75" hidden="false" customHeight="false" outlineLevel="0" collapsed="false">
      <c r="A94" s="38"/>
      <c r="B94" s="28" t="s">
        <v>30</v>
      </c>
      <c r="C94" s="28"/>
      <c r="D94" s="119"/>
      <c r="E94" s="79" t="n">
        <v>0.153846153846154</v>
      </c>
      <c r="F94" s="79" t="n">
        <v>0</v>
      </c>
      <c r="G94" s="79" t="n">
        <f aca="false">IF(G93=0,0,(G92/G93))</f>
        <v>0.230769230769231</v>
      </c>
      <c r="H94" s="79" t="n">
        <f aca="false">IF(H93=0,0,(H92/H93))</f>
        <v>0</v>
      </c>
      <c r="I94" s="79" t="n">
        <f aca="false">IF(I93=0,0,(I92/I93))</f>
        <v>0.324149108589951</v>
      </c>
      <c r="J94" s="79" t="n">
        <f aca="false">IF(J93=0,0,(J92/J93))</f>
        <v>0.0343053173241853</v>
      </c>
      <c r="K94" s="78" t="n">
        <f aca="false">IF(K93=0,0,(K92/K93))</f>
        <v>0.405186385737439</v>
      </c>
      <c r="L94" s="79" t="n">
        <f aca="false">IF(L93=0,0,(L92/L93))</f>
        <v>0.0018348623853211</v>
      </c>
      <c r="M94" s="78" t="n">
        <f aca="false">IF(M93=0,0,(M92/M93))</f>
        <v>0.00167785234899329</v>
      </c>
      <c r="N94" s="80" t="n">
        <f aca="false">IF(N93=0,0,(N92/N93))</f>
        <v>0</v>
      </c>
      <c r="O94" s="79" t="n">
        <f aca="false">IF(O93=0,0,(O92/O93))</f>
        <v>0.00273972602739726</v>
      </c>
      <c r="P94" s="79" t="n">
        <f aca="false">IF(P93=0,0,(P92/P93))</f>
        <v>0</v>
      </c>
      <c r="Q94" s="79" t="n">
        <f aca="false">IF(Q93=0,0,(Q92/Q93))</f>
        <v>0.00866551126516464</v>
      </c>
      <c r="R94" s="79" t="n">
        <f aca="false">IF(R93=0,0,(R92/R93))</f>
        <v>0.00917431192660551</v>
      </c>
    </row>
    <row r="95" customFormat="false" ht="12.75" hidden="false" customHeight="true" outlineLevel="0" collapsed="false">
      <c r="A95" s="38" t="s">
        <v>179</v>
      </c>
      <c r="B95" s="87" t="s">
        <v>180</v>
      </c>
      <c r="C95" s="87"/>
      <c r="D95" s="75" t="s">
        <v>23</v>
      </c>
      <c r="E95" s="57" t="n">
        <v>76</v>
      </c>
      <c r="F95" s="57" t="n">
        <v>76</v>
      </c>
      <c r="G95" s="24" t="n">
        <v>76</v>
      </c>
      <c r="H95" s="24" t="n">
        <v>76</v>
      </c>
      <c r="I95" s="57" t="n">
        <v>75</v>
      </c>
      <c r="J95" s="57" t="n">
        <v>75</v>
      </c>
      <c r="K95" s="58" t="n">
        <v>75</v>
      </c>
      <c r="L95" s="58" t="n">
        <v>75</v>
      </c>
      <c r="M95" s="58" t="n">
        <v>75</v>
      </c>
      <c r="N95" s="59" t="n">
        <v>80</v>
      </c>
      <c r="O95" s="58" t="n">
        <v>75</v>
      </c>
      <c r="P95" s="57" t="n">
        <v>68</v>
      </c>
      <c r="Q95" s="58" t="n">
        <v>68</v>
      </c>
      <c r="R95" s="57" t="n">
        <v>68</v>
      </c>
    </row>
    <row r="96" customFormat="false" ht="12.75" hidden="false" customHeight="true" outlineLevel="0" collapsed="false">
      <c r="A96" s="38" t="s">
        <v>181</v>
      </c>
      <c r="B96" s="87" t="s">
        <v>182</v>
      </c>
      <c r="C96" s="87"/>
      <c r="D96" s="75" t="s">
        <v>23</v>
      </c>
      <c r="E96" s="57" t="n">
        <v>93</v>
      </c>
      <c r="F96" s="57" t="n">
        <v>93</v>
      </c>
      <c r="G96" s="24" t="n">
        <v>93</v>
      </c>
      <c r="H96" s="24" t="n">
        <v>93</v>
      </c>
      <c r="I96" s="57" t="n">
        <v>92</v>
      </c>
      <c r="J96" s="57" t="n">
        <v>92</v>
      </c>
      <c r="K96" s="58" t="n">
        <v>92</v>
      </c>
      <c r="L96" s="58" t="n">
        <v>92</v>
      </c>
      <c r="M96" s="58" t="n">
        <v>92</v>
      </c>
      <c r="N96" s="59" t="n">
        <v>80</v>
      </c>
      <c r="O96" s="58" t="n">
        <v>92</v>
      </c>
      <c r="P96" s="57" t="n">
        <v>68</v>
      </c>
      <c r="Q96" s="58" t="n">
        <v>68</v>
      </c>
      <c r="R96" s="57" t="n">
        <v>68</v>
      </c>
    </row>
    <row r="97" customFormat="false" ht="12.75" hidden="false" customHeight="false" outlineLevel="0" collapsed="false">
      <c r="A97" s="38"/>
      <c r="B97" s="28" t="s">
        <v>30</v>
      </c>
      <c r="C97" s="28"/>
      <c r="D97" s="118"/>
      <c r="E97" s="79" t="n">
        <v>0.817204301075269</v>
      </c>
      <c r="F97" s="79" t="n">
        <v>0.817204301075269</v>
      </c>
      <c r="G97" s="79" t="n">
        <f aca="false">IF(G96=0,0,(G95/G96))</f>
        <v>0.817204301075269</v>
      </c>
      <c r="H97" s="79" t="n">
        <f aca="false">IF(H96=0,0,(H95/H96))</f>
        <v>0.817204301075269</v>
      </c>
      <c r="I97" s="79" t="n">
        <f aca="false">IF(I96=0,0,(I95/I96))</f>
        <v>0.815217391304348</v>
      </c>
      <c r="J97" s="79" t="n">
        <f aca="false">IF(J96=0,0,(J95/J96))</f>
        <v>0.815217391304348</v>
      </c>
      <c r="K97" s="78" t="n">
        <f aca="false">IF(K96=0,0,(K95/K96))</f>
        <v>0.815217391304348</v>
      </c>
      <c r="L97" s="79" t="n">
        <f aca="false">IF(L96=0,0,(L95/L96))</f>
        <v>0.815217391304348</v>
      </c>
      <c r="M97" s="78" t="n">
        <f aca="false">IF(M96=0,0,(M95/M96))</f>
        <v>0.815217391304348</v>
      </c>
      <c r="N97" s="80" t="n">
        <f aca="false">IF(N96=0,0,(N95/N96))</f>
        <v>1</v>
      </c>
      <c r="O97" s="79" t="n">
        <f aca="false">IF(O96=0,0,(O95/O96))</f>
        <v>0.815217391304348</v>
      </c>
      <c r="P97" s="79" t="n">
        <f aca="false">IF(P96=0,0,(P95/P96))</f>
        <v>1</v>
      </c>
      <c r="Q97" s="79" t="n">
        <f aca="false">IF(Q96=0,0,(Q95/Q96))</f>
        <v>1</v>
      </c>
      <c r="R97" s="79" t="n">
        <f aca="false">IF(R96=0,0,(R95/R96))</f>
        <v>1</v>
      </c>
    </row>
    <row r="98" customFormat="false" ht="12.75" hidden="false" customHeight="true" outlineLevel="0" collapsed="false">
      <c r="A98" s="38" t="s">
        <v>183</v>
      </c>
      <c r="B98" s="87" t="s">
        <v>184</v>
      </c>
      <c r="C98" s="87"/>
      <c r="D98" s="75" t="s">
        <v>23</v>
      </c>
      <c r="E98" s="57" t="n">
        <v>0</v>
      </c>
      <c r="F98" s="57" t="n">
        <v>0</v>
      </c>
      <c r="G98" s="24" t="n">
        <v>0</v>
      </c>
      <c r="H98" s="24" t="n">
        <v>0</v>
      </c>
      <c r="I98" s="57"/>
      <c r="J98" s="57" t="n">
        <v>0</v>
      </c>
      <c r="K98" s="58"/>
      <c r="L98" s="58" t="n">
        <v>0</v>
      </c>
      <c r="M98" s="58" t="n">
        <v>0</v>
      </c>
      <c r="N98" s="59" t="n">
        <v>0</v>
      </c>
      <c r="O98" s="58" t="n">
        <v>0</v>
      </c>
      <c r="P98" s="57" t="n">
        <v>0</v>
      </c>
      <c r="Q98" s="58" t="n">
        <v>0</v>
      </c>
      <c r="R98" s="57" t="n">
        <v>0</v>
      </c>
    </row>
    <row r="99" customFormat="false" ht="12.75" hidden="false" customHeight="true" outlineLevel="0" collapsed="false">
      <c r="A99" s="38" t="s">
        <v>185</v>
      </c>
      <c r="B99" s="87" t="s">
        <v>186</v>
      </c>
      <c r="C99" s="87"/>
      <c r="D99" s="75" t="s">
        <v>23</v>
      </c>
      <c r="E99" s="57" t="n">
        <v>1</v>
      </c>
      <c r="F99" s="57" t="n">
        <v>1</v>
      </c>
      <c r="G99" s="24" t="n">
        <v>1</v>
      </c>
      <c r="H99" s="24" t="n">
        <v>1</v>
      </c>
      <c r="I99" s="57" t="n">
        <v>1</v>
      </c>
      <c r="J99" s="57" t="n">
        <v>1</v>
      </c>
      <c r="K99" s="58" t="n">
        <v>1</v>
      </c>
      <c r="L99" s="58" t="n">
        <v>1</v>
      </c>
      <c r="M99" s="58" t="n">
        <v>1</v>
      </c>
      <c r="N99" s="59" t="n">
        <v>1</v>
      </c>
      <c r="O99" s="58" t="n">
        <v>1</v>
      </c>
      <c r="P99" s="57" t="n">
        <v>1</v>
      </c>
      <c r="Q99" s="58" t="n">
        <v>1</v>
      </c>
      <c r="R99" s="57" t="n">
        <v>1</v>
      </c>
    </row>
    <row r="100" customFormat="false" ht="12.75" hidden="false" customHeight="false" outlineLevel="0" collapsed="false">
      <c r="A100" s="38"/>
      <c r="B100" s="28" t="s">
        <v>30</v>
      </c>
      <c r="C100" s="28"/>
      <c r="D100" s="118"/>
      <c r="E100" s="79" t="n">
        <v>0</v>
      </c>
      <c r="F100" s="79" t="n">
        <v>0</v>
      </c>
      <c r="G100" s="79" t="n">
        <f aca="false">IF(G99=0,0,(G98/G99))</f>
        <v>0</v>
      </c>
      <c r="H100" s="79" t="n">
        <f aca="false">IF(H99=0,0,(H98/H99))</f>
        <v>0</v>
      </c>
      <c r="I100" s="79" t="n">
        <f aca="false">IF(I99=0,0,(I98/I99))</f>
        <v>0</v>
      </c>
      <c r="J100" s="79" t="n">
        <f aca="false">IF(J99=0,0,(J98/J99))</f>
        <v>0</v>
      </c>
      <c r="K100" s="78" t="n">
        <f aca="false">IF(K99=0,0,(K98/K99))</f>
        <v>0</v>
      </c>
      <c r="L100" s="79" t="n">
        <f aca="false">IF(L99=0,0,(L98/L99))</f>
        <v>0</v>
      </c>
      <c r="M100" s="78" t="n">
        <f aca="false">IF(M99=0,0,(M98/M99))</f>
        <v>0</v>
      </c>
      <c r="N100" s="80" t="n">
        <f aca="false">IF(N99=0,0,(N98/N99))</f>
        <v>0</v>
      </c>
      <c r="O100" s="79" t="n">
        <f aca="false">IF(O99=0,0,(O98/O99))</f>
        <v>0</v>
      </c>
      <c r="P100" s="79" t="n">
        <f aca="false">IF(P99=0,0,(P98/P99))</f>
        <v>0</v>
      </c>
      <c r="Q100" s="79" t="n">
        <f aca="false">IF(Q99=0,0,(Q98/Q99))</f>
        <v>0</v>
      </c>
      <c r="R100" s="79" t="n">
        <f aca="false">IF(R99=0,0,(R98/R99))</f>
        <v>0</v>
      </c>
    </row>
    <row r="101" customFormat="false" ht="12.75" hidden="false" customHeight="true" outlineLevel="0" collapsed="false">
      <c r="A101" s="38" t="s">
        <v>187</v>
      </c>
      <c r="B101" s="87" t="s">
        <v>188</v>
      </c>
      <c r="C101" s="87"/>
      <c r="D101" s="75" t="s">
        <v>23</v>
      </c>
      <c r="E101" s="57" t="n">
        <v>70</v>
      </c>
      <c r="F101" s="57" t="n">
        <v>44</v>
      </c>
      <c r="G101" s="24" t="n">
        <v>80</v>
      </c>
      <c r="H101" s="24" t="n">
        <v>44</v>
      </c>
      <c r="I101" s="57" t="n">
        <v>90</v>
      </c>
      <c r="J101" s="57" t="n">
        <v>44</v>
      </c>
      <c r="K101" s="58" t="n">
        <v>100</v>
      </c>
      <c r="L101" s="58" t="n">
        <v>60</v>
      </c>
      <c r="M101" s="58" t="n">
        <v>80</v>
      </c>
      <c r="N101" s="59" t="n">
        <v>0</v>
      </c>
      <c r="O101" s="58" t="n">
        <v>110</v>
      </c>
      <c r="P101" s="57" t="n">
        <v>0</v>
      </c>
      <c r="Q101" s="58" t="n">
        <v>0</v>
      </c>
      <c r="R101" s="57" t="n">
        <v>0</v>
      </c>
    </row>
    <row r="102" customFormat="false" ht="12.75" hidden="false" customHeight="true" outlineLevel="0" collapsed="false">
      <c r="A102" s="38" t="s">
        <v>189</v>
      </c>
      <c r="B102" s="87" t="s">
        <v>190</v>
      </c>
      <c r="C102" s="87"/>
      <c r="D102" s="75" t="s">
        <v>23</v>
      </c>
      <c r="E102" s="57" t="n">
        <v>528</v>
      </c>
      <c r="F102" s="57" t="n">
        <v>528</v>
      </c>
      <c r="G102" s="24" t="n">
        <v>528</v>
      </c>
      <c r="H102" s="24" t="n">
        <v>528</v>
      </c>
      <c r="I102" s="57" t="n">
        <v>528</v>
      </c>
      <c r="J102" s="57" t="n">
        <v>528</v>
      </c>
      <c r="K102" s="58" t="n">
        <v>528</v>
      </c>
      <c r="L102" s="58" t="n">
        <v>528</v>
      </c>
      <c r="M102" s="58" t="n">
        <v>528</v>
      </c>
      <c r="N102" s="59" t="n">
        <v>528</v>
      </c>
      <c r="O102" s="58" t="n">
        <v>528</v>
      </c>
      <c r="P102" s="57" t="n">
        <v>265</v>
      </c>
      <c r="Q102" s="58" t="n">
        <v>282</v>
      </c>
      <c r="R102" s="57" t="n">
        <v>282</v>
      </c>
    </row>
    <row r="103" customFormat="false" ht="12.75" hidden="false" customHeight="false" outlineLevel="0" collapsed="false">
      <c r="A103" s="38"/>
      <c r="B103" s="28" t="s">
        <v>30</v>
      </c>
      <c r="C103" s="28"/>
      <c r="D103" s="118"/>
      <c r="E103" s="79" t="n">
        <v>0.132575757575758</v>
      </c>
      <c r="F103" s="79" t="n">
        <v>0.0833333333333333</v>
      </c>
      <c r="G103" s="79" t="n">
        <f aca="false">IF(G102=0,0,(G101/G102))</f>
        <v>0.151515151515152</v>
      </c>
      <c r="H103" s="79" t="n">
        <f aca="false">IF(H102=0,0,(H101/H102))</f>
        <v>0.0833333333333333</v>
      </c>
      <c r="I103" s="79" t="n">
        <f aca="false">IF(I102=0,0,(I101/I102))</f>
        <v>0.170454545454545</v>
      </c>
      <c r="J103" s="79" t="n">
        <f aca="false">IF(J102=0,0,(J101/J102))</f>
        <v>0.0833333333333333</v>
      </c>
      <c r="K103" s="78" t="n">
        <f aca="false">IF(K102=0,0,(K101/K102))</f>
        <v>0.189393939393939</v>
      </c>
      <c r="L103" s="79" t="n">
        <f aca="false">IF(L102=0,0,(L101/L102))</f>
        <v>0.113636363636364</v>
      </c>
      <c r="M103" s="78" t="n">
        <f aca="false">IF(M102=0,0,(M101/M102))</f>
        <v>0.151515151515152</v>
      </c>
      <c r="N103" s="80" t="n">
        <f aca="false">IF(N102=0,0,(N101/N102))</f>
        <v>0</v>
      </c>
      <c r="O103" s="79" t="n">
        <f aca="false">IF(O102=0,0,(O101/O102))</f>
        <v>0.208333333333333</v>
      </c>
      <c r="P103" s="79" t="n">
        <f aca="false">IF(P102=0,0,(P101/P102))</f>
        <v>0</v>
      </c>
      <c r="Q103" s="79" t="n">
        <f aca="false">IF(Q102=0,0,(Q101/Q102))</f>
        <v>0</v>
      </c>
      <c r="R103" s="79" t="n">
        <f aca="false">IF(R102=0,0,(R101/R102))</f>
        <v>0</v>
      </c>
    </row>
    <row r="104" customFormat="false" ht="12.75" hidden="false" customHeight="true" outlineLevel="0" collapsed="false">
      <c r="A104" s="38" t="s">
        <v>191</v>
      </c>
      <c r="B104" s="87" t="s">
        <v>192</v>
      </c>
      <c r="C104" s="87"/>
      <c r="D104" s="75" t="s">
        <v>23</v>
      </c>
      <c r="E104" s="57"/>
      <c r="F104" s="57"/>
      <c r="G104" s="24" t="n">
        <v>0</v>
      </c>
      <c r="H104" s="24" t="n">
        <v>0</v>
      </c>
      <c r="I104" s="57"/>
      <c r="J104" s="57" t="n">
        <v>0</v>
      </c>
      <c r="K104" s="58"/>
      <c r="L104" s="58" t="n">
        <v>0</v>
      </c>
      <c r="M104" s="58" t="n">
        <v>0</v>
      </c>
      <c r="N104" s="59" t="n">
        <v>0</v>
      </c>
      <c r="O104" s="58" t="n">
        <v>0</v>
      </c>
      <c r="P104" s="57" t="n">
        <v>0</v>
      </c>
      <c r="Q104" s="58" t="n">
        <v>0</v>
      </c>
      <c r="R104" s="57" t="n">
        <v>0</v>
      </c>
    </row>
    <row r="105" customFormat="false" ht="12.75" hidden="false" customHeight="true" outlineLevel="0" collapsed="false">
      <c r="A105" s="38" t="s">
        <v>193</v>
      </c>
      <c r="B105" s="87" t="s">
        <v>194</v>
      </c>
      <c r="C105" s="87"/>
      <c r="D105" s="75" t="s">
        <v>23</v>
      </c>
      <c r="E105" s="57"/>
      <c r="F105" s="57"/>
      <c r="G105" s="24" t="n">
        <v>0</v>
      </c>
      <c r="H105" s="24" t="n">
        <v>0</v>
      </c>
      <c r="I105" s="57" t="n">
        <v>0</v>
      </c>
      <c r="J105" s="57" t="n">
        <v>0</v>
      </c>
      <c r="K105" s="58"/>
      <c r="L105" s="58" t="n">
        <v>0</v>
      </c>
      <c r="M105" s="58" t="n">
        <v>0</v>
      </c>
      <c r="N105" s="59" t="n">
        <v>0</v>
      </c>
      <c r="O105" s="58" t="n">
        <v>0</v>
      </c>
      <c r="P105" s="57" t="n">
        <v>0</v>
      </c>
      <c r="Q105" s="58" t="n">
        <v>0</v>
      </c>
      <c r="R105" s="57" t="n">
        <v>0</v>
      </c>
    </row>
    <row r="106" customFormat="false" ht="12.75" hidden="false" customHeight="false" outlineLevel="0" collapsed="false">
      <c r="A106" s="38"/>
      <c r="B106" s="28" t="s">
        <v>30</v>
      </c>
      <c r="C106" s="28"/>
      <c r="D106" s="118"/>
      <c r="E106" s="79" t="n">
        <v>0</v>
      </c>
      <c r="F106" s="79" t="n">
        <v>0</v>
      </c>
      <c r="G106" s="79" t="n">
        <f aca="false">IF(G105=0,0,(G104/G105))</f>
        <v>0</v>
      </c>
      <c r="H106" s="79" t="n">
        <f aca="false">IF(H105=0,0,(H104/H105))</f>
        <v>0</v>
      </c>
      <c r="I106" s="79" t="n">
        <f aca="false">IF(I105=0,0,(I104/I105))</f>
        <v>0</v>
      </c>
      <c r="J106" s="79" t="n">
        <f aca="false">IF(J105=0,0,(J104/J105))</f>
        <v>0</v>
      </c>
      <c r="K106" s="78" t="n">
        <f aca="false">IF(K105=0,0,(K104/K105))</f>
        <v>0</v>
      </c>
      <c r="L106" s="79" t="n">
        <f aca="false">IF(L105=0,0,(L104/L105))</f>
        <v>0</v>
      </c>
      <c r="M106" s="78" t="n">
        <f aca="false">IF(M105=0,0,(M104/M105))</f>
        <v>0</v>
      </c>
      <c r="N106" s="80" t="n">
        <f aca="false">IF(N105=0,0,(N104/N105))</f>
        <v>0</v>
      </c>
      <c r="O106" s="79" t="n">
        <f aca="false">IF(O105=0,0,(O104/O105))</f>
        <v>0</v>
      </c>
      <c r="P106" s="79" t="n">
        <f aca="false">IF(P105=0,0,(P104/P105))</f>
        <v>0</v>
      </c>
      <c r="Q106" s="79" t="n">
        <f aca="false">IF(Q105=0,0,(Q104/Q105))</f>
        <v>0</v>
      </c>
      <c r="R106" s="79" t="n">
        <f aca="false">IF(R105=0,0,(R104/R105))</f>
        <v>0</v>
      </c>
    </row>
    <row r="107" customFormat="false" ht="12.75" hidden="false" customHeight="true" outlineLevel="0" collapsed="false">
      <c r="A107" s="38" t="s">
        <v>195</v>
      </c>
      <c r="B107" s="87" t="s">
        <v>196</v>
      </c>
      <c r="C107" s="87"/>
      <c r="D107" s="75" t="s">
        <v>23</v>
      </c>
      <c r="E107" s="57" t="n">
        <v>7</v>
      </c>
      <c r="F107" s="57" t="n">
        <v>7</v>
      </c>
      <c r="G107" s="24" t="n">
        <v>7</v>
      </c>
      <c r="H107" s="24" t="n">
        <v>7</v>
      </c>
      <c r="I107" s="57" t="n">
        <v>4</v>
      </c>
      <c r="J107" s="57" t="n">
        <v>4</v>
      </c>
      <c r="K107" s="58" t="n">
        <v>4</v>
      </c>
      <c r="L107" s="58" t="n">
        <v>4</v>
      </c>
      <c r="M107" s="58" t="n">
        <v>4</v>
      </c>
      <c r="N107" s="59" t="n">
        <v>4</v>
      </c>
      <c r="O107" s="58" t="n">
        <v>4</v>
      </c>
      <c r="P107" s="57" t="n">
        <v>4</v>
      </c>
      <c r="Q107" s="58" t="n">
        <v>4</v>
      </c>
      <c r="R107" s="57" t="n">
        <v>6</v>
      </c>
    </row>
    <row r="108" customFormat="false" ht="12.75" hidden="false" customHeight="true" outlineLevel="0" collapsed="false">
      <c r="A108" s="38" t="s">
        <v>197</v>
      </c>
      <c r="B108" s="87" t="s">
        <v>198</v>
      </c>
      <c r="C108" s="87"/>
      <c r="D108" s="75" t="s">
        <v>23</v>
      </c>
      <c r="E108" s="57" t="n">
        <v>7</v>
      </c>
      <c r="F108" s="57" t="n">
        <v>7</v>
      </c>
      <c r="G108" s="24" t="n">
        <v>7</v>
      </c>
      <c r="H108" s="24" t="n">
        <v>7</v>
      </c>
      <c r="I108" s="57" t="n">
        <v>4</v>
      </c>
      <c r="J108" s="57" t="n">
        <v>4</v>
      </c>
      <c r="K108" s="58" t="n">
        <v>4</v>
      </c>
      <c r="L108" s="58" t="n">
        <v>4</v>
      </c>
      <c r="M108" s="58" t="n">
        <v>4</v>
      </c>
      <c r="N108" s="59" t="n">
        <v>4</v>
      </c>
      <c r="O108" s="58" t="n">
        <v>4</v>
      </c>
      <c r="P108" s="57" t="n">
        <v>4</v>
      </c>
      <c r="Q108" s="58" t="n">
        <v>4</v>
      </c>
      <c r="R108" s="57" t="n">
        <v>6</v>
      </c>
    </row>
    <row r="109" customFormat="false" ht="12.75" hidden="false" customHeight="false" outlineLevel="0" collapsed="false">
      <c r="A109" s="38"/>
      <c r="B109" s="28" t="s">
        <v>30</v>
      </c>
      <c r="C109" s="28"/>
      <c r="D109" s="118"/>
      <c r="E109" s="79" t="n">
        <v>1</v>
      </c>
      <c r="F109" s="79" t="n">
        <v>1</v>
      </c>
      <c r="G109" s="79" t="n">
        <f aca="false">IF(G108=0,0,(G107/G108))</f>
        <v>1</v>
      </c>
      <c r="H109" s="79" t="n">
        <f aca="false">IF(H108=0,0,(H107/H108))</f>
        <v>1</v>
      </c>
      <c r="I109" s="79" t="n">
        <f aca="false">IF(I108=0,0,(I107/I108))</f>
        <v>1</v>
      </c>
      <c r="J109" s="79" t="n">
        <f aca="false">IF(J108=0,0,(J107/J108))</f>
        <v>1</v>
      </c>
      <c r="K109" s="78" t="n">
        <f aca="false">IF(K108=0,0,(K107/K108))</f>
        <v>1</v>
      </c>
      <c r="L109" s="79" t="n">
        <f aca="false">IF(L108=0,0,(L107/L108))</f>
        <v>1</v>
      </c>
      <c r="M109" s="78" t="n">
        <f aca="false">IF(M108=0,0,(M107/M108))</f>
        <v>1</v>
      </c>
      <c r="N109" s="80" t="n">
        <f aca="false">IF(N108=0,0,(N107/N108))</f>
        <v>1</v>
      </c>
      <c r="O109" s="79" t="n">
        <f aca="false">IF(O108=0,0,(O107/O108))</f>
        <v>1</v>
      </c>
      <c r="P109" s="79" t="n">
        <f aca="false">IF(P108=0,0,(P107/P108))</f>
        <v>1</v>
      </c>
      <c r="Q109" s="79" t="n">
        <f aca="false">IF(Q108=0,0,(Q107/Q108))</f>
        <v>1</v>
      </c>
      <c r="R109" s="79" t="n">
        <f aca="false">IF(R108=0,0,(R107/R108))</f>
        <v>1</v>
      </c>
    </row>
    <row r="110" customFormat="false" ht="12.75" hidden="false" customHeight="true" outlineLevel="0" collapsed="false">
      <c r="A110" s="38" t="s">
        <v>199</v>
      </c>
      <c r="B110" s="87" t="s">
        <v>200</v>
      </c>
      <c r="C110" s="87"/>
      <c r="D110" s="75" t="s">
        <v>23</v>
      </c>
      <c r="E110" s="57" t="n">
        <v>0</v>
      </c>
      <c r="F110" s="57" t="n">
        <v>0</v>
      </c>
      <c r="G110" s="24" t="n">
        <v>0</v>
      </c>
      <c r="H110" s="24" t="n">
        <v>0</v>
      </c>
      <c r="I110" s="57" t="n">
        <v>0</v>
      </c>
      <c r="J110" s="57" t="n">
        <v>0</v>
      </c>
      <c r="K110" s="58"/>
      <c r="L110" s="58" t="n">
        <v>0</v>
      </c>
      <c r="M110" s="58" t="n">
        <v>0</v>
      </c>
      <c r="N110" s="59" t="n">
        <v>0</v>
      </c>
      <c r="O110" s="58" t="n">
        <v>0</v>
      </c>
      <c r="P110" s="57" t="n">
        <v>0</v>
      </c>
      <c r="Q110" s="58" t="n">
        <v>0</v>
      </c>
      <c r="R110" s="57" t="n">
        <v>0</v>
      </c>
    </row>
    <row r="111" customFormat="false" ht="12.75" hidden="false" customHeight="true" outlineLevel="0" collapsed="false">
      <c r="A111" s="38" t="s">
        <v>201</v>
      </c>
      <c r="B111" s="87" t="s">
        <v>202</v>
      </c>
      <c r="C111" s="87"/>
      <c r="D111" s="75" t="s">
        <v>23</v>
      </c>
      <c r="E111" s="57" t="n">
        <v>4</v>
      </c>
      <c r="F111" s="57" t="n">
        <v>4</v>
      </c>
      <c r="G111" s="24" t="n">
        <v>4</v>
      </c>
      <c r="H111" s="24" t="n">
        <v>4</v>
      </c>
      <c r="I111" s="57" t="n">
        <v>4</v>
      </c>
      <c r="J111" s="57" t="n">
        <v>4</v>
      </c>
      <c r="K111" s="58" t="n">
        <v>4</v>
      </c>
      <c r="L111" s="58" t="n">
        <v>3</v>
      </c>
      <c r="M111" s="58" t="n">
        <v>3</v>
      </c>
      <c r="N111" s="59" t="n">
        <v>3</v>
      </c>
      <c r="O111" s="58" t="n">
        <v>3</v>
      </c>
      <c r="P111" s="57" t="n">
        <v>3</v>
      </c>
      <c r="Q111" s="58" t="n">
        <v>3</v>
      </c>
      <c r="R111" s="57" t="n">
        <v>4</v>
      </c>
    </row>
    <row r="112" customFormat="false" ht="12.75" hidden="false" customHeight="false" outlineLevel="0" collapsed="false">
      <c r="A112" s="38"/>
      <c r="B112" s="28" t="s">
        <v>30</v>
      </c>
      <c r="C112" s="28"/>
      <c r="D112" s="118"/>
      <c r="E112" s="120" t="n">
        <v>0</v>
      </c>
      <c r="F112" s="120" t="n">
        <v>0</v>
      </c>
      <c r="G112" s="120" t="n">
        <f aca="false">IF(G111=0,0,(G110/G111))</f>
        <v>0</v>
      </c>
      <c r="H112" s="120" t="n">
        <f aca="false">IF(H111=0,0,(H110/H111))</f>
        <v>0</v>
      </c>
      <c r="I112" s="120" t="n">
        <f aca="false">IF(I111=0,0,(I110/I111))</f>
        <v>0</v>
      </c>
      <c r="J112" s="120" t="n">
        <f aca="false">IF(J111=0,0,(J110/J111))</f>
        <v>0</v>
      </c>
      <c r="K112" s="121" t="n">
        <f aca="false">IF(K111=0,0,(K110/K111))</f>
        <v>0</v>
      </c>
      <c r="L112" s="120" t="n">
        <f aca="false">IF(L111=0,0,(L110/L111))</f>
        <v>0</v>
      </c>
      <c r="M112" s="121" t="n">
        <f aca="false">IF(M111=0,0,(M110/M111))</f>
        <v>0</v>
      </c>
      <c r="N112" s="122" t="n">
        <f aca="false">IF(N111=0,0,(N110/N111))</f>
        <v>0</v>
      </c>
      <c r="O112" s="120" t="n">
        <f aca="false">IF(O111=0,0,(O110/O111))</f>
        <v>0</v>
      </c>
      <c r="P112" s="120" t="n">
        <f aca="false">IF(P111=0,0,(P110/P111))</f>
        <v>0</v>
      </c>
      <c r="Q112" s="120" t="n">
        <f aca="false">IF(Q111=0,0,(Q110/Q111))</f>
        <v>0</v>
      </c>
      <c r="R112" s="120" t="n">
        <f aca="false">IF(R111=0,0,(R110/R111))</f>
        <v>0</v>
      </c>
    </row>
    <row r="113" customFormat="false" ht="12.75" hidden="false" customHeight="true" outlineLevel="0" collapsed="false">
      <c r="A113" s="38" t="s">
        <v>203</v>
      </c>
      <c r="B113" s="87" t="s">
        <v>204</v>
      </c>
      <c r="C113" s="87"/>
      <c r="D113" s="75" t="s">
        <v>23</v>
      </c>
      <c r="E113" s="57" t="n">
        <v>0</v>
      </c>
      <c r="F113" s="57" t="n">
        <v>0</v>
      </c>
      <c r="G113" s="24" t="n">
        <v>0</v>
      </c>
      <c r="H113" s="24" t="n">
        <v>0</v>
      </c>
      <c r="I113" s="57"/>
      <c r="J113" s="57" t="n">
        <v>0</v>
      </c>
      <c r="K113" s="58"/>
      <c r="L113" s="58" t="n">
        <v>0</v>
      </c>
      <c r="M113" s="58" t="n">
        <v>1</v>
      </c>
      <c r="N113" s="59"/>
      <c r="O113" s="58" t="n">
        <v>1</v>
      </c>
      <c r="P113" s="57" t="n">
        <v>0</v>
      </c>
      <c r="Q113" s="58" t="n">
        <v>0</v>
      </c>
      <c r="R113" s="57" t="n">
        <v>0</v>
      </c>
    </row>
    <row r="114" customFormat="false" ht="12.75" hidden="false" customHeight="true" outlineLevel="0" collapsed="false">
      <c r="A114" s="38" t="s">
        <v>205</v>
      </c>
      <c r="B114" s="87" t="s">
        <v>206</v>
      </c>
      <c r="C114" s="87"/>
      <c r="D114" s="75" t="s">
        <v>23</v>
      </c>
      <c r="E114" s="57" t="n">
        <v>12</v>
      </c>
      <c r="F114" s="57" t="n">
        <v>12</v>
      </c>
      <c r="G114" s="24" t="n">
        <v>12</v>
      </c>
      <c r="H114" s="24" t="n">
        <v>12</v>
      </c>
      <c r="I114" s="57" t="n">
        <v>12</v>
      </c>
      <c r="J114" s="57" t="n">
        <v>12</v>
      </c>
      <c r="K114" s="58" t="n">
        <v>12</v>
      </c>
      <c r="L114" s="58" t="n">
        <v>4</v>
      </c>
      <c r="M114" s="58" t="n">
        <v>8</v>
      </c>
      <c r="N114" s="59" t="n">
        <v>12</v>
      </c>
      <c r="O114" s="58" t="n">
        <v>8</v>
      </c>
      <c r="P114" s="57" t="n">
        <v>8</v>
      </c>
      <c r="Q114" s="58" t="n">
        <v>10</v>
      </c>
      <c r="R114" s="57" t="n">
        <v>10</v>
      </c>
    </row>
    <row r="115" customFormat="false" ht="12.75" hidden="false" customHeight="false" outlineLevel="0" collapsed="false">
      <c r="A115" s="38"/>
      <c r="B115" s="28" t="s">
        <v>30</v>
      </c>
      <c r="C115" s="28"/>
      <c r="D115" s="118"/>
      <c r="E115" s="79" t="n">
        <v>0</v>
      </c>
      <c r="F115" s="79" t="n">
        <v>0</v>
      </c>
      <c r="G115" s="79" t="n">
        <f aca="false">IF(G114=0,0,(G113/G114))</f>
        <v>0</v>
      </c>
      <c r="H115" s="79" t="n">
        <f aca="false">IF(H114=0,0,(H113/H114))</f>
        <v>0</v>
      </c>
      <c r="I115" s="79" t="n">
        <f aca="false">IF(I114=0,0,(I113/I114))</f>
        <v>0</v>
      </c>
      <c r="J115" s="79" t="n">
        <f aca="false">IF(J114=0,0,(J113/J114))</f>
        <v>0</v>
      </c>
      <c r="K115" s="78" t="n">
        <f aca="false">IF(K114=0,0,(K113/K114))</f>
        <v>0</v>
      </c>
      <c r="L115" s="79" t="n">
        <f aca="false">IF(L114=0,0,(L113/L114))</f>
        <v>0</v>
      </c>
      <c r="M115" s="78" t="n">
        <f aca="false">IF(M114=0,0,(M113/M114))</f>
        <v>0.125</v>
      </c>
      <c r="N115" s="80" t="n">
        <f aca="false">IF(N114=0,0,(N113/N114))</f>
        <v>0</v>
      </c>
      <c r="O115" s="79" t="n">
        <f aca="false">IF(O114=0,0,(O113/O114))</f>
        <v>0.125</v>
      </c>
      <c r="P115" s="79" t="n">
        <f aca="false">IF(P114=0,0,(P113/P114))</f>
        <v>0</v>
      </c>
      <c r="Q115" s="79" t="n">
        <f aca="false">IF(Q114=0,0,(Q113/Q114))</f>
        <v>0</v>
      </c>
      <c r="R115" s="79" t="n">
        <f aca="false">IF(R114=0,0,(R113/R114))</f>
        <v>0</v>
      </c>
    </row>
    <row r="116" customFormat="false" ht="12.75" hidden="false" customHeight="true" outlineLevel="0" collapsed="false">
      <c r="A116" s="38" t="s">
        <v>207</v>
      </c>
      <c r="B116" s="87" t="s">
        <v>208</v>
      </c>
      <c r="C116" s="87"/>
      <c r="D116" s="75" t="s">
        <v>23</v>
      </c>
      <c r="E116" s="57" t="n">
        <v>0</v>
      </c>
      <c r="F116" s="57" t="n">
        <v>0</v>
      </c>
      <c r="G116" s="24" t="n">
        <v>0</v>
      </c>
      <c r="H116" s="24" t="n">
        <v>0</v>
      </c>
      <c r="I116" s="57"/>
      <c r="J116" s="57" t="n">
        <v>0</v>
      </c>
      <c r="K116" s="58"/>
      <c r="L116" s="58" t="n">
        <v>0</v>
      </c>
      <c r="M116" s="58" t="n">
        <v>1</v>
      </c>
      <c r="N116" s="59" t="n">
        <v>1</v>
      </c>
      <c r="O116" s="58" t="n">
        <v>1</v>
      </c>
      <c r="P116" s="57" t="n">
        <v>1</v>
      </c>
      <c r="Q116" s="58" t="n">
        <v>3</v>
      </c>
      <c r="R116" s="57" t="n">
        <v>3</v>
      </c>
    </row>
    <row r="117" customFormat="false" ht="12.75" hidden="false" customHeight="true" outlineLevel="0" collapsed="false">
      <c r="A117" s="38" t="s">
        <v>209</v>
      </c>
      <c r="B117" s="87" t="s">
        <v>210</v>
      </c>
      <c r="C117" s="87"/>
      <c r="D117" s="75" t="s">
        <v>23</v>
      </c>
      <c r="E117" s="57" t="n">
        <v>5</v>
      </c>
      <c r="F117" s="57" t="n">
        <v>5</v>
      </c>
      <c r="G117" s="24" t="n">
        <v>5</v>
      </c>
      <c r="H117" s="24" t="n">
        <v>5</v>
      </c>
      <c r="I117" s="57" t="n">
        <v>5</v>
      </c>
      <c r="J117" s="57" t="n">
        <v>4</v>
      </c>
      <c r="K117" s="58" t="n">
        <v>5</v>
      </c>
      <c r="L117" s="58" t="n">
        <v>5</v>
      </c>
      <c r="M117" s="58" t="n">
        <v>4</v>
      </c>
      <c r="N117" s="59" t="n">
        <v>4</v>
      </c>
      <c r="O117" s="58" t="n">
        <v>4</v>
      </c>
      <c r="P117" s="57" t="n">
        <v>4</v>
      </c>
      <c r="Q117" s="58" t="n">
        <v>6</v>
      </c>
      <c r="R117" s="57" t="n">
        <v>5</v>
      </c>
    </row>
    <row r="118" customFormat="false" ht="12.75" hidden="false" customHeight="false" outlineLevel="0" collapsed="false">
      <c r="A118" s="38"/>
      <c r="B118" s="28" t="s">
        <v>30</v>
      </c>
      <c r="C118" s="28"/>
      <c r="D118" s="118"/>
      <c r="E118" s="79" t="n">
        <v>0</v>
      </c>
      <c r="F118" s="79" t="n">
        <v>0</v>
      </c>
      <c r="G118" s="79" t="n">
        <f aca="false">IF(G117=0,0,(G116/G117))</f>
        <v>0</v>
      </c>
      <c r="H118" s="79" t="n">
        <f aca="false">IF(H117=0,0,(H116/H117))</f>
        <v>0</v>
      </c>
      <c r="I118" s="79" t="n">
        <f aca="false">IF(I117=0,0,(I116/I117))</f>
        <v>0</v>
      </c>
      <c r="J118" s="79" t="n">
        <f aca="false">IF(J117=0,0,(J116/J117))</f>
        <v>0</v>
      </c>
      <c r="K118" s="78" t="n">
        <f aca="false">IF(K117=0,0,(K116/K117))</f>
        <v>0</v>
      </c>
      <c r="L118" s="79" t="n">
        <f aca="false">IF(L117=0,0,(L116/L117))</f>
        <v>0</v>
      </c>
      <c r="M118" s="78" t="n">
        <f aca="false">IF(M117=0,0,(M116/M117))</f>
        <v>0.25</v>
      </c>
      <c r="N118" s="80" t="n">
        <f aca="false">IF(N117=0,0,(N116/N117))</f>
        <v>0.25</v>
      </c>
      <c r="O118" s="79" t="n">
        <f aca="false">IF(O117=0,0,(O116/O117))</f>
        <v>0.25</v>
      </c>
      <c r="P118" s="79" t="n">
        <f aca="false">IF(P117=0,0,(P116/P117))</f>
        <v>0.25</v>
      </c>
      <c r="Q118" s="79" t="n">
        <f aca="false">IF(Q117=0,0,(Q116/Q117))</f>
        <v>0.5</v>
      </c>
      <c r="R118" s="79" t="n">
        <f aca="false">IF(R117=0,0,(R116/R117))</f>
        <v>0.6</v>
      </c>
    </row>
    <row r="119" customFormat="false" ht="12.75" hidden="false" customHeight="false" outlineLevel="0" collapsed="false">
      <c r="A119" s="55" t="s">
        <v>211</v>
      </c>
      <c r="B119" s="93" t="s">
        <v>212</v>
      </c>
      <c r="C119" s="93"/>
      <c r="D119" s="40" t="s">
        <v>23</v>
      </c>
      <c r="E119" s="41" t="n">
        <v>0</v>
      </c>
      <c r="F119" s="41" t="n">
        <v>0</v>
      </c>
      <c r="G119" s="24" t="n">
        <v>0</v>
      </c>
      <c r="H119" s="24" t="n">
        <v>0</v>
      </c>
      <c r="I119" s="41"/>
      <c r="J119" s="41" t="n">
        <v>0</v>
      </c>
      <c r="K119" s="42"/>
      <c r="L119" s="42" t="n">
        <v>0</v>
      </c>
      <c r="M119" s="42" t="n">
        <v>0</v>
      </c>
      <c r="N119" s="43" t="n">
        <v>0</v>
      </c>
      <c r="O119" s="42" t="n">
        <v>0</v>
      </c>
      <c r="P119" s="41" t="n">
        <v>0</v>
      </c>
      <c r="Q119" s="42" t="n">
        <v>0</v>
      </c>
      <c r="R119" s="41" t="n">
        <v>0</v>
      </c>
    </row>
    <row r="120" customFormat="false" ht="12.75" hidden="false" customHeight="false" outlineLevel="0" collapsed="false">
      <c r="A120" s="55" t="s">
        <v>213</v>
      </c>
      <c r="B120" s="93" t="s">
        <v>214</v>
      </c>
      <c r="C120" s="93"/>
      <c r="D120" s="40" t="s">
        <v>23</v>
      </c>
      <c r="E120" s="24" t="n">
        <v>8760</v>
      </c>
      <c r="F120" s="41" t="n">
        <v>8760</v>
      </c>
      <c r="G120" s="24" t="n">
        <v>8760</v>
      </c>
      <c r="H120" s="24" t="n">
        <v>8760</v>
      </c>
      <c r="I120" s="24" t="n">
        <v>8760</v>
      </c>
      <c r="J120" s="41" t="n">
        <v>8760</v>
      </c>
      <c r="K120" s="42" t="n">
        <v>8760</v>
      </c>
      <c r="L120" s="42" t="n">
        <v>8760</v>
      </c>
      <c r="M120" s="42" t="n">
        <v>8760</v>
      </c>
      <c r="N120" s="43" t="n">
        <v>8760</v>
      </c>
      <c r="O120" s="42" t="n">
        <v>8760</v>
      </c>
      <c r="P120" s="41" t="n">
        <v>8760</v>
      </c>
      <c r="Q120" s="42" t="n">
        <v>8760</v>
      </c>
      <c r="R120" s="41" t="n">
        <v>8760</v>
      </c>
    </row>
    <row r="121" customFormat="false" ht="12.75" hidden="false" customHeight="false" outlineLevel="0" collapsed="false">
      <c r="A121" s="55"/>
      <c r="B121" s="28" t="s">
        <v>30</v>
      </c>
      <c r="C121" s="28"/>
      <c r="D121" s="49"/>
      <c r="E121" s="46" t="n">
        <v>0</v>
      </c>
      <c r="F121" s="46" t="n">
        <v>0</v>
      </c>
      <c r="G121" s="46" t="n">
        <f aca="false">IF(G120=0,0,(G119/G120))</f>
        <v>0</v>
      </c>
      <c r="H121" s="46" t="n">
        <f aca="false">IF(H120=0,0,(H119/H120))</f>
        <v>0</v>
      </c>
      <c r="I121" s="46" t="n">
        <f aca="false">IF(I120=0,0,(I119/I120))</f>
        <v>0</v>
      </c>
      <c r="J121" s="46" t="n">
        <f aca="false">IF(J120=0,0,(J119/J120))</f>
        <v>0</v>
      </c>
      <c r="K121" s="47" t="n">
        <f aca="false">IF(K120=0,0,(K119/K120))</f>
        <v>0</v>
      </c>
      <c r="L121" s="46" t="n">
        <f aca="false">IF(L120=0,0,(L119/L120))</f>
        <v>0</v>
      </c>
      <c r="M121" s="47" t="n">
        <f aca="false">IF(M120=0,0,(M119/M120))</f>
        <v>0</v>
      </c>
      <c r="N121" s="48" t="n">
        <f aca="false">IF(N120=0,0,(N119/N120))</f>
        <v>0</v>
      </c>
      <c r="O121" s="46" t="n">
        <f aca="false">IF(O120=0,0,(O119/O120))</f>
        <v>0</v>
      </c>
      <c r="P121" s="46" t="n">
        <f aca="false">IF(P120=0,0,(P119/P120))</f>
        <v>0</v>
      </c>
      <c r="Q121" s="46" t="n">
        <f aca="false">IF(Q120=0,0,(Q119/Q120))</f>
        <v>0</v>
      </c>
      <c r="R121" s="46" t="n">
        <f aca="false">IF(R120=0,0,(R119/R120))</f>
        <v>0</v>
      </c>
    </row>
    <row r="122" customFormat="false" ht="12.75" hidden="false" customHeight="false" outlineLevel="0" collapsed="false">
      <c r="A122" s="123" t="s">
        <v>215</v>
      </c>
      <c r="B122" s="124" t="s">
        <v>216</v>
      </c>
      <c r="C122" s="124"/>
      <c r="D122" s="124"/>
      <c r="E122" s="125"/>
      <c r="F122" s="125"/>
      <c r="G122" s="125"/>
      <c r="H122" s="125"/>
      <c r="I122" s="125"/>
      <c r="J122" s="125"/>
      <c r="K122" s="126"/>
      <c r="L122" s="125"/>
      <c r="M122" s="126"/>
      <c r="N122" s="127"/>
      <c r="O122" s="125"/>
      <c r="P122" s="125"/>
      <c r="Q122" s="125"/>
      <c r="R122" s="125"/>
    </row>
    <row r="123" customFormat="false" ht="12.75" hidden="false" customHeight="true" outlineLevel="0" collapsed="false">
      <c r="A123" s="38" t="s">
        <v>217</v>
      </c>
      <c r="B123" s="87" t="s">
        <v>218</v>
      </c>
      <c r="C123" s="87"/>
      <c r="D123" s="75" t="s">
        <v>219</v>
      </c>
      <c r="E123" s="57"/>
      <c r="F123" s="57"/>
      <c r="G123" s="24"/>
      <c r="H123" s="24" t="n">
        <v>16626497</v>
      </c>
      <c r="I123" s="57" t="n">
        <v>16261517</v>
      </c>
      <c r="J123" s="57" t="n">
        <v>16691256</v>
      </c>
      <c r="K123" s="58" t="n">
        <v>16367150</v>
      </c>
      <c r="L123" s="24" t="n">
        <v>18636243.83</v>
      </c>
      <c r="M123" s="58" t="n">
        <v>18014135</v>
      </c>
      <c r="N123" s="128" t="n">
        <v>18666727</v>
      </c>
      <c r="O123" s="58" t="n">
        <v>18235730</v>
      </c>
      <c r="P123" s="57" t="n">
        <v>21383987</v>
      </c>
      <c r="Q123" s="58" t="n">
        <v>19062</v>
      </c>
      <c r="R123" s="57" t="n">
        <v>20561000</v>
      </c>
    </row>
    <row r="124" customFormat="false" ht="12.75" hidden="false" customHeight="false" outlineLevel="0" collapsed="false">
      <c r="A124" s="38" t="s">
        <v>220</v>
      </c>
      <c r="B124" s="92" t="s">
        <v>221</v>
      </c>
      <c r="C124" s="92"/>
      <c r="D124" s="75" t="s">
        <v>219</v>
      </c>
      <c r="E124" s="57"/>
      <c r="F124" s="57"/>
      <c r="G124" s="24"/>
      <c r="H124" s="24" t="n">
        <v>17829848</v>
      </c>
      <c r="I124" s="57" t="n">
        <v>16640560</v>
      </c>
      <c r="J124" s="57" t="n">
        <v>16539573</v>
      </c>
      <c r="K124" s="58" t="n">
        <v>16640560</v>
      </c>
      <c r="L124" s="24" t="n">
        <v>15678002.35</v>
      </c>
      <c r="M124" s="58" t="n">
        <v>15703161</v>
      </c>
      <c r="N124" s="128" t="n">
        <v>18932065</v>
      </c>
      <c r="O124" s="129" t="n">
        <v>15703161</v>
      </c>
      <c r="P124" s="57" t="n">
        <v>19791444</v>
      </c>
      <c r="Q124" s="129" t="n">
        <v>17532</v>
      </c>
      <c r="R124" s="57" t="n">
        <v>16627961.81</v>
      </c>
    </row>
    <row r="125" customFormat="false" ht="12.75" hidden="false" customHeight="false" outlineLevel="0" collapsed="false">
      <c r="A125" s="38"/>
      <c r="B125" s="28" t="s">
        <v>30</v>
      </c>
      <c r="C125" s="28"/>
      <c r="D125" s="49"/>
      <c r="E125" s="79" t="n">
        <v>0</v>
      </c>
      <c r="F125" s="79" t="n">
        <v>0</v>
      </c>
      <c r="G125" s="79" t="n">
        <f aca="false">IF(G124=0,0,(G123/G124))</f>
        <v>0</v>
      </c>
      <c r="H125" s="79" t="n">
        <f aca="false">IF(H124=0,0,(H123/H124))</f>
        <v>0.932509183477055</v>
      </c>
      <c r="I125" s="79" t="n">
        <f aca="false">IF(I124=0,0,(I123/I124))</f>
        <v>0.977221740133746</v>
      </c>
      <c r="J125" s="79" t="n">
        <f aca="false">IF(J124=0,0,(J123/J124))</f>
        <v>1.00917091390449</v>
      </c>
      <c r="K125" s="78" t="n">
        <f aca="false">IF(K124=0,0,(K123/K124))</f>
        <v>0.983569663520939</v>
      </c>
      <c r="L125" s="130" t="n">
        <v>1.18868739868508</v>
      </c>
      <c r="M125" s="78" t="n">
        <f aca="false">IF(M124=0,0,(M123/M124))</f>
        <v>1.14716616609866</v>
      </c>
      <c r="N125" s="131" t="n">
        <f aca="false">IF(N124=0,0,(N123/N124))</f>
        <v>0.985984730139052</v>
      </c>
      <c r="O125" s="79" t="n">
        <f aca="false">IF(O124=0,0,(O123/O124))</f>
        <v>1.1612776561356</v>
      </c>
      <c r="P125" s="79" t="n">
        <f aca="false">IF(P124=0,0,(P123/P124))</f>
        <v>1.08046623581382</v>
      </c>
      <c r="Q125" s="79" t="n">
        <f aca="false">IF(Q124=0,0,(Q123/Q124))</f>
        <v>1.08726899383984</v>
      </c>
      <c r="R125" s="79" t="n">
        <f aca="false">IF(R124=0,0,(R123/R124))</f>
        <v>1.23653158666955</v>
      </c>
    </row>
    <row r="126" customFormat="false" ht="12.75" hidden="false" customHeight="true" outlineLevel="0" collapsed="false">
      <c r="A126" s="38" t="s">
        <v>222</v>
      </c>
      <c r="B126" s="87" t="s">
        <v>223</v>
      </c>
      <c r="C126" s="87"/>
      <c r="D126" s="75" t="s">
        <v>219</v>
      </c>
      <c r="E126" s="57"/>
      <c r="F126" s="57"/>
      <c r="G126" s="24"/>
      <c r="H126" s="24" t="n">
        <v>4061084</v>
      </c>
      <c r="I126" s="57" t="n">
        <v>4609782</v>
      </c>
      <c r="J126" s="57" t="n">
        <v>4064294</v>
      </c>
      <c r="K126" s="58" t="n">
        <v>4609782</v>
      </c>
      <c r="L126" s="24" t="n">
        <v>4158778.75</v>
      </c>
      <c r="M126" s="58" t="n">
        <v>4434310</v>
      </c>
      <c r="N126" s="128" t="n">
        <v>4467022</v>
      </c>
      <c r="O126" s="57" t="n">
        <v>4447291</v>
      </c>
      <c r="P126" s="57" t="n">
        <v>5116016</v>
      </c>
      <c r="Q126" s="57" t="n">
        <v>5343</v>
      </c>
      <c r="R126" s="57" t="n">
        <v>5862000</v>
      </c>
    </row>
    <row r="127" customFormat="false" ht="12.75" hidden="false" customHeight="false" outlineLevel="0" collapsed="false">
      <c r="A127" s="38" t="s">
        <v>224</v>
      </c>
      <c r="B127" s="92" t="s">
        <v>225</v>
      </c>
      <c r="C127" s="92"/>
      <c r="D127" s="75" t="s">
        <v>219</v>
      </c>
      <c r="E127" s="57"/>
      <c r="F127" s="57"/>
      <c r="G127" s="24"/>
      <c r="H127" s="24" t="n">
        <v>16626497</v>
      </c>
      <c r="I127" s="57" t="n">
        <v>16261517</v>
      </c>
      <c r="J127" s="57" t="n">
        <v>16691256</v>
      </c>
      <c r="K127" s="58" t="n">
        <f aca="false">K123</f>
        <v>16367150</v>
      </c>
      <c r="L127" s="24" t="n">
        <v>18636243.83</v>
      </c>
      <c r="M127" s="58" t="n">
        <v>18014135</v>
      </c>
      <c r="N127" s="128" t="n">
        <v>18666727</v>
      </c>
      <c r="O127" s="57" t="n">
        <v>18235730</v>
      </c>
      <c r="P127" s="57" t="n">
        <v>21383987</v>
      </c>
      <c r="Q127" s="57" t="n">
        <v>19062</v>
      </c>
      <c r="R127" s="57" t="n">
        <v>20561000</v>
      </c>
    </row>
    <row r="128" customFormat="false" ht="12.75" hidden="false" customHeight="false" outlineLevel="0" collapsed="false">
      <c r="A128" s="38"/>
      <c r="B128" s="28" t="s">
        <v>30</v>
      </c>
      <c r="C128" s="28"/>
      <c r="D128" s="49"/>
      <c r="E128" s="79" t="n">
        <v>0</v>
      </c>
      <c r="F128" s="79" t="n">
        <v>0</v>
      </c>
      <c r="G128" s="79" t="n">
        <f aca="false">IF(G127=0,0,(G126/G127))</f>
        <v>0</v>
      </c>
      <c r="H128" s="79" t="n">
        <f aca="false">IF(H127=0,0,(H126/H127))</f>
        <v>0.244253735468151</v>
      </c>
      <c r="I128" s="79" t="n">
        <f aca="false">IF(I127=0,0,(I126/I127))</f>
        <v>0.28347798055987</v>
      </c>
      <c r="J128" s="79" t="n">
        <f aca="false">IF(J127=0,0,(J126/J127))</f>
        <v>0.243498392212066</v>
      </c>
      <c r="K128" s="78" t="n">
        <f aca="false">IF(K127=0,0,(K126/K127))</f>
        <v>0.281648423824551</v>
      </c>
      <c r="L128" s="130" t="n">
        <v>0.223155416291846</v>
      </c>
      <c r="M128" s="78" t="n">
        <f aca="false">IF(M127=0,0,(M126/M127))</f>
        <v>0.246157253734359</v>
      </c>
      <c r="N128" s="131" t="n">
        <f aca="false">IF(N127=0,0,(N126/N127))</f>
        <v>0.239303976535362</v>
      </c>
      <c r="O128" s="79" t="n">
        <f aca="false">IF(O127=0,0,(O126/O127))</f>
        <v>0.243877870532191</v>
      </c>
      <c r="P128" s="79" t="n">
        <f aca="false">IF(P127=0,0,(P126/P127))</f>
        <v>0.239245188467427</v>
      </c>
      <c r="Q128" s="79" t="n">
        <f aca="false">IF(Q127=0,0,(Q126/Q127))</f>
        <v>0.280295876613157</v>
      </c>
      <c r="R128" s="79" t="n">
        <f aca="false">IF(R127=0,0,(R126/R127))</f>
        <v>0.285102864646661</v>
      </c>
    </row>
    <row r="129" customFormat="false" ht="12.75" hidden="false" customHeight="false" outlineLevel="0" collapsed="false">
      <c r="A129" s="38" t="s">
        <v>226</v>
      </c>
      <c r="B129" s="92" t="s">
        <v>218</v>
      </c>
      <c r="C129" s="92"/>
      <c r="D129" s="75" t="s">
        <v>23</v>
      </c>
      <c r="E129" s="57"/>
      <c r="F129" s="57"/>
      <c r="G129" s="24"/>
      <c r="H129" s="24" t="n">
        <v>16626497</v>
      </c>
      <c r="I129" s="57" t="n">
        <v>16261517</v>
      </c>
      <c r="J129" s="57" t="n">
        <v>16691256</v>
      </c>
      <c r="K129" s="58" t="n">
        <f aca="false">K123</f>
        <v>16367150</v>
      </c>
      <c r="L129" s="24" t="n">
        <v>18636243.83</v>
      </c>
      <c r="M129" s="58" t="n">
        <v>18014135</v>
      </c>
      <c r="N129" s="128" t="n">
        <v>18666727</v>
      </c>
      <c r="O129" s="57" t="n">
        <v>18235730</v>
      </c>
      <c r="P129" s="57" t="n">
        <v>21383987</v>
      </c>
      <c r="Q129" s="57" t="n">
        <v>19062</v>
      </c>
      <c r="R129" s="57" t="n">
        <f aca="false">R127</f>
        <v>20561000</v>
      </c>
    </row>
    <row r="130" customFormat="false" ht="12.75" hidden="false" customHeight="false" outlineLevel="0" collapsed="false">
      <c r="A130" s="38" t="s">
        <v>227</v>
      </c>
      <c r="B130" s="92" t="s">
        <v>228</v>
      </c>
      <c r="C130" s="92"/>
      <c r="D130" s="75" t="s">
        <v>23</v>
      </c>
      <c r="E130" s="57" t="n">
        <v>650</v>
      </c>
      <c r="F130" s="57" t="n">
        <v>606</v>
      </c>
      <c r="G130" s="24" t="n">
        <v>650</v>
      </c>
      <c r="H130" s="24" t="n">
        <v>610</v>
      </c>
      <c r="I130" s="57" t="n">
        <v>617</v>
      </c>
      <c r="J130" s="57" t="n">
        <v>583</v>
      </c>
      <c r="K130" s="58" t="n">
        <f aca="false">K93</f>
        <v>617</v>
      </c>
      <c r="L130" s="24" t="n">
        <v>545</v>
      </c>
      <c r="M130" s="58" t="n">
        <v>596</v>
      </c>
      <c r="N130" s="128" t="n">
        <v>618</v>
      </c>
      <c r="O130" s="57" t="n">
        <v>596</v>
      </c>
      <c r="P130" s="57"/>
      <c r="Q130" s="57" t="n">
        <v>577</v>
      </c>
      <c r="R130" s="57" t="n">
        <f aca="false">R93</f>
        <v>545</v>
      </c>
    </row>
    <row r="131" customFormat="false" ht="12.75" hidden="false" customHeight="false" outlineLevel="0" collapsed="false">
      <c r="A131" s="38"/>
      <c r="B131" s="28" t="s">
        <v>30</v>
      </c>
      <c r="C131" s="28"/>
      <c r="D131" s="49"/>
      <c r="E131" s="79" t="n">
        <v>0</v>
      </c>
      <c r="F131" s="79" t="n">
        <v>0</v>
      </c>
      <c r="G131" s="79" t="n">
        <f aca="false">IF(G130=0,0,(G129/G130))</f>
        <v>0</v>
      </c>
      <c r="H131" s="79" t="n">
        <f aca="false">IF(H130=0,0,(H129/H130))</f>
        <v>27256.5524590164</v>
      </c>
      <c r="I131" s="79" t="n">
        <f aca="false">IF(I130=0,0,(I129/I130))</f>
        <v>26355.7811993517</v>
      </c>
      <c r="J131" s="79" t="n">
        <f aca="false">IF(J130=0,0,(J129/J130))</f>
        <v>28629.9416809606</v>
      </c>
      <c r="K131" s="132" t="n">
        <f aca="false">IF(K130=0,0,(K129/K130))</f>
        <v>26526.9854132901</v>
      </c>
      <c r="L131" s="130" t="n">
        <v>32868.1549029982</v>
      </c>
      <c r="M131" s="132" t="n">
        <f aca="false">IF(M130=0,0,(M129/M130))</f>
        <v>30225.0587248322</v>
      </c>
      <c r="N131" s="131" t="n">
        <f aca="false">IF(N130=0,0,(N129/N130))</f>
        <v>30205.0598705502</v>
      </c>
      <c r="O131" s="79" t="n">
        <f aca="false">IF(O130=0,0,(O129/O130))</f>
        <v>30596.8624161074</v>
      </c>
      <c r="P131" s="79" t="n">
        <f aca="false">IF(P130=0,0,(P129/P130))</f>
        <v>0</v>
      </c>
      <c r="Q131" s="79" t="n">
        <f aca="false">IF(Q130=0,0,(Q129/Q130))</f>
        <v>33.0363951473137</v>
      </c>
      <c r="R131" s="79" t="n">
        <f aca="false">IF(R130=0,0,(R129/R130))</f>
        <v>37726.6055045872</v>
      </c>
    </row>
    <row r="132" customFormat="false" ht="12.75" hidden="false" customHeight="true" outlineLevel="0" collapsed="false">
      <c r="A132" s="38" t="s">
        <v>229</v>
      </c>
      <c r="B132" s="87" t="s">
        <v>218</v>
      </c>
      <c r="C132" s="87"/>
      <c r="D132" s="75" t="s">
        <v>219</v>
      </c>
      <c r="E132" s="57"/>
      <c r="F132" s="57"/>
      <c r="G132" s="24"/>
      <c r="H132" s="24" t="n">
        <v>16626497</v>
      </c>
      <c r="I132" s="57" t="n">
        <v>14707880</v>
      </c>
      <c r="J132" s="57" t="n">
        <v>16691256</v>
      </c>
      <c r="K132" s="24" t="n">
        <v>14809749</v>
      </c>
      <c r="L132" s="24" t="n">
        <v>18636243.83</v>
      </c>
      <c r="M132" s="24" t="n">
        <v>18014135</v>
      </c>
      <c r="N132" s="128" t="n">
        <v>18666727</v>
      </c>
      <c r="O132" s="57" t="n">
        <v>18235730</v>
      </c>
      <c r="P132" s="57" t="n">
        <v>21383987</v>
      </c>
      <c r="Q132" s="57" t="n">
        <v>16446000</v>
      </c>
      <c r="R132" s="57" t="n">
        <v>18004000</v>
      </c>
    </row>
    <row r="133" customFormat="false" ht="15.75" hidden="false" customHeight="true" outlineLevel="0" collapsed="false">
      <c r="A133" s="38" t="s">
        <v>230</v>
      </c>
      <c r="B133" s="87" t="s">
        <v>231</v>
      </c>
      <c r="C133" s="87"/>
      <c r="D133" s="75" t="s">
        <v>55</v>
      </c>
      <c r="E133" s="57" t="n">
        <v>37640000</v>
      </c>
      <c r="F133" s="57" t="n">
        <v>38365879</v>
      </c>
      <c r="G133" s="24" t="n">
        <v>35200000</v>
      </c>
      <c r="H133" s="24" t="n">
        <v>36670957</v>
      </c>
      <c r="I133" s="57" t="n">
        <v>33391665</v>
      </c>
      <c r="J133" s="57" t="n">
        <v>38864124</v>
      </c>
      <c r="K133" s="24" t="n">
        <v>33391655</v>
      </c>
      <c r="L133" s="24" t="n">
        <v>45719928</v>
      </c>
      <c r="M133" s="24" t="n">
        <v>42203000</v>
      </c>
      <c r="N133" s="128" t="n">
        <v>45956256</v>
      </c>
      <c r="O133" s="57" t="n">
        <v>42203000</v>
      </c>
      <c r="P133" s="68" t="n">
        <v>46726624</v>
      </c>
      <c r="Q133" s="57" t="n">
        <v>40253923</v>
      </c>
      <c r="R133" s="68" t="n">
        <v>49644180</v>
      </c>
    </row>
    <row r="134" customFormat="false" ht="12.75" hidden="false" customHeight="false" outlineLevel="0" collapsed="false">
      <c r="A134" s="38"/>
      <c r="B134" s="28" t="s">
        <v>30</v>
      </c>
      <c r="C134" s="28"/>
      <c r="D134" s="49"/>
      <c r="E134" s="120" t="n">
        <v>0</v>
      </c>
      <c r="F134" s="120" t="n">
        <v>0</v>
      </c>
      <c r="G134" s="120" t="n">
        <f aca="false">IF(G133=0,0,(G132/G133))</f>
        <v>0</v>
      </c>
      <c r="H134" s="120" t="n">
        <f aca="false">IF(H133=0,0,(H132/H133))</f>
        <v>0.453396866626633</v>
      </c>
      <c r="I134" s="120" t="n">
        <f aca="false">IF(I133=0,0,(I132/I133))</f>
        <v>0.440465607210662</v>
      </c>
      <c r="J134" s="120" t="n">
        <f aca="false">IF(J133=0,0,(J132/J133))</f>
        <v>0.429477221717386</v>
      </c>
      <c r="K134" s="121" t="n">
        <f aca="false">IF(K133=0,0,(K132/K133))</f>
        <v>0.443516471405805</v>
      </c>
      <c r="L134" s="121" t="n">
        <f aca="false">IF(L133=0,0,(L132/L133))</f>
        <v>0.407617523588401</v>
      </c>
      <c r="M134" s="121" t="n">
        <f aca="false">IF(M133=0,0,(M132/M133))</f>
        <v>0.426844892543184</v>
      </c>
      <c r="N134" s="133" t="n">
        <f aca="false">IF(N133=0,0,(N132/N133))</f>
        <v>0.406184677011113</v>
      </c>
      <c r="O134" s="120" t="n">
        <f aca="false">IF(O133=0,0,(O132/O133))</f>
        <v>0.432095585621875</v>
      </c>
      <c r="P134" s="120" t="n">
        <f aca="false">IF(P133=0,0,(P132/P133))</f>
        <v>0.457640316578403</v>
      </c>
      <c r="Q134" s="120" t="n">
        <f aca="false">IF(Q133=0,0,(Q132/Q133))</f>
        <v>0.408556452994656</v>
      </c>
      <c r="R134" s="120" t="n">
        <f aca="false">IF(R133=0,0,(R132/R133))</f>
        <v>0.362660839598922</v>
      </c>
    </row>
    <row r="135" customFormat="false" ht="12.75" hidden="false" customHeight="true" outlineLevel="0" collapsed="false">
      <c r="A135" s="55" t="s">
        <v>232</v>
      </c>
      <c r="B135" s="87" t="s">
        <v>218</v>
      </c>
      <c r="C135" s="87"/>
      <c r="D135" s="75" t="s">
        <v>219</v>
      </c>
      <c r="E135" s="57"/>
      <c r="F135" s="57"/>
      <c r="G135" s="24"/>
      <c r="H135" s="24" t="n">
        <v>16626497</v>
      </c>
      <c r="I135" s="57" t="n">
        <v>14707880</v>
      </c>
      <c r="J135" s="57" t="n">
        <v>16691256</v>
      </c>
      <c r="K135" s="58" t="n">
        <v>14809749</v>
      </c>
      <c r="L135" s="24" t="n">
        <v>18636243.83</v>
      </c>
      <c r="M135" s="58" t="n">
        <v>18014135</v>
      </c>
      <c r="N135" s="128" t="n">
        <v>18666727</v>
      </c>
      <c r="O135" s="57" t="n">
        <v>18253730</v>
      </c>
      <c r="P135" s="57" t="n">
        <v>21383987</v>
      </c>
      <c r="Q135" s="57" t="n">
        <v>16446</v>
      </c>
      <c r="R135" s="57" t="n">
        <f aca="false">R132</f>
        <v>18004000</v>
      </c>
    </row>
    <row r="136" customFormat="false" ht="15.75" hidden="false" customHeight="false" outlineLevel="0" collapsed="false">
      <c r="A136" s="55" t="s">
        <v>233</v>
      </c>
      <c r="B136" s="134" t="s">
        <v>234</v>
      </c>
      <c r="C136" s="134"/>
      <c r="D136" s="75" t="s">
        <v>55</v>
      </c>
      <c r="E136" s="72" t="n">
        <v>9410000</v>
      </c>
      <c r="F136" s="72" t="n">
        <v>7690230</v>
      </c>
      <c r="G136" s="24" t="n">
        <v>9850000</v>
      </c>
      <c r="H136" s="24" t="n">
        <v>7882499</v>
      </c>
      <c r="I136" s="72" t="n">
        <v>7540677</v>
      </c>
      <c r="J136" s="72" t="n">
        <v>7271316</v>
      </c>
      <c r="K136" s="58" t="n">
        <f aca="false">K26</f>
        <v>7540677</v>
      </c>
      <c r="L136" s="24" t="n">
        <v>7057159</v>
      </c>
      <c r="M136" s="58" t="n">
        <v>7069000</v>
      </c>
      <c r="N136" s="128" t="n">
        <v>6588567</v>
      </c>
      <c r="O136" s="72" t="n">
        <v>7069000</v>
      </c>
      <c r="P136" s="72" t="n">
        <v>6940582</v>
      </c>
      <c r="Q136" s="72" t="n">
        <v>7431825</v>
      </c>
      <c r="R136" s="72" t="n">
        <v>6763824</v>
      </c>
    </row>
    <row r="137" customFormat="false" ht="12.75" hidden="false" customHeight="false" outlineLevel="0" collapsed="false">
      <c r="A137" s="55"/>
      <c r="B137" s="28" t="s">
        <v>30</v>
      </c>
      <c r="C137" s="28"/>
      <c r="D137" s="49"/>
      <c r="E137" s="79" t="n">
        <v>0</v>
      </c>
      <c r="F137" s="79" t="n">
        <v>0</v>
      </c>
      <c r="G137" s="79" t="n">
        <f aca="false">IF(G136=0,0,(G135/G136))</f>
        <v>0</v>
      </c>
      <c r="H137" s="79" t="n">
        <f aca="false">IF(H136=0,0,(H135/H136))</f>
        <v>2.10929262407772</v>
      </c>
      <c r="I137" s="79" t="n">
        <f aca="false">IF(I136=0,0,(I135/I136))</f>
        <v>1.95047208625963</v>
      </c>
      <c r="J137" s="79" t="n">
        <f aca="false">IF(J136=0,0,(J135/J136))</f>
        <v>2.2954931404439</v>
      </c>
      <c r="K137" s="78" t="n">
        <f aca="false">IF(K136=0,0,(K135/K136))</f>
        <v>1.96398135074609</v>
      </c>
      <c r="L137" s="130" t="n">
        <v>2.64075725515041</v>
      </c>
      <c r="M137" s="78" t="n">
        <f aca="false">IF(M136=0,0,(M135/M136))</f>
        <v>2.54832861790918</v>
      </c>
      <c r="N137" s="131" t="n">
        <f aca="false">IF(N136=0,0,(N135/N136))</f>
        <v>2.83319984451854</v>
      </c>
      <c r="O137" s="79" t="n">
        <f aca="false">IF(O136=0,0,(O135/O136))</f>
        <v>2.58222237940303</v>
      </c>
      <c r="P137" s="79" t="n">
        <f aca="false">IF(P136=0,0,(P135/P136))</f>
        <v>3.08100775986798</v>
      </c>
      <c r="Q137" s="79" t="n">
        <f aca="false">IF(Q136=0,0,(Q135/Q136))</f>
        <v>0.00221291540099505</v>
      </c>
      <c r="R137" s="79" t="n">
        <f aca="false">IF(R136=0,0,(R135/R136))</f>
        <v>2.66180787672772</v>
      </c>
    </row>
    <row r="138" customFormat="false" ht="12.75" hidden="false" customHeight="false" outlineLevel="0" collapsed="false">
      <c r="A138" s="55" t="s">
        <v>235</v>
      </c>
      <c r="B138" s="135" t="s">
        <v>236</v>
      </c>
      <c r="C138" s="135"/>
      <c r="D138" s="75" t="s">
        <v>237</v>
      </c>
      <c r="E138" s="41" t="n">
        <v>50552000</v>
      </c>
      <c r="F138" s="41" t="n">
        <v>62585891</v>
      </c>
      <c r="G138" s="24" t="n">
        <v>47289000</v>
      </c>
      <c r="H138" s="24" t="n">
        <v>54713974</v>
      </c>
      <c r="I138" s="41" t="n">
        <v>51172134</v>
      </c>
      <c r="J138" s="41" t="n">
        <v>55114816</v>
      </c>
      <c r="K138" s="42" t="n">
        <v>49125249</v>
      </c>
      <c r="L138" s="24" t="n">
        <v>60503132</v>
      </c>
      <c r="M138" s="42" t="n">
        <v>55159428</v>
      </c>
      <c r="N138" s="128" t="n">
        <v>63369704</v>
      </c>
      <c r="O138" s="41" t="n">
        <v>54957178</v>
      </c>
      <c r="P138" s="41" t="n">
        <v>62299880</v>
      </c>
      <c r="Q138" s="41" t="n">
        <v>50316150</v>
      </c>
      <c r="R138" s="41" t="n">
        <f aca="false">'[5]Прил. 4.1 Електрическа енергия '!P44</f>
        <v>0</v>
      </c>
    </row>
    <row r="139" customFormat="false" ht="15.75" hidden="false" customHeight="false" outlineLevel="0" collapsed="false">
      <c r="A139" s="38" t="s">
        <v>238</v>
      </c>
      <c r="B139" s="134" t="s">
        <v>234</v>
      </c>
      <c r="C139" s="134"/>
      <c r="D139" s="75" t="s">
        <v>55</v>
      </c>
      <c r="E139" s="72" t="n">
        <v>9410000</v>
      </c>
      <c r="F139" s="72" t="n">
        <v>7690230</v>
      </c>
      <c r="G139" s="24" t="n">
        <v>9850000</v>
      </c>
      <c r="H139" s="24" t="n">
        <v>7882499</v>
      </c>
      <c r="I139" s="72" t="n">
        <v>7540667</v>
      </c>
      <c r="J139" s="72" t="n">
        <v>7271316</v>
      </c>
      <c r="K139" s="58" t="n">
        <f aca="false">K136</f>
        <v>7540677</v>
      </c>
      <c r="L139" s="24" t="n">
        <v>7057159</v>
      </c>
      <c r="M139" s="58" t="n">
        <v>7069000</v>
      </c>
      <c r="N139" s="128" t="n">
        <v>6588567</v>
      </c>
      <c r="O139" s="72" t="n">
        <v>7069000</v>
      </c>
      <c r="P139" s="72" t="n">
        <v>6940582</v>
      </c>
      <c r="Q139" s="72" t="n">
        <v>7431825</v>
      </c>
      <c r="R139" s="72" t="n">
        <v>6763824</v>
      </c>
    </row>
    <row r="140" customFormat="false" ht="12.75" hidden="false" customHeight="false" outlineLevel="0" collapsed="false">
      <c r="A140" s="55"/>
      <c r="B140" s="28" t="s">
        <v>30</v>
      </c>
      <c r="C140" s="28"/>
      <c r="D140" s="49"/>
      <c r="E140" s="79" t="n">
        <v>5.37215727948991</v>
      </c>
      <c r="F140" s="79" t="n">
        <v>8.13836400211697</v>
      </c>
      <c r="G140" s="79" t="n">
        <f aca="false">IF(G139=0,0,(G138/G139))</f>
        <v>4.80091370558376</v>
      </c>
      <c r="H140" s="79" t="n">
        <f aca="false">IF(H139=0,0,(H138/H139))</f>
        <v>6.94119644036745</v>
      </c>
      <c r="I140" s="79" t="n">
        <f aca="false">IF(I139=0,0,(I138/I139))</f>
        <v>6.78615485871475</v>
      </c>
      <c r="J140" s="79" t="n">
        <f aca="false">IF(J139=0,0,(J138/J139))</f>
        <v>7.57975805205</v>
      </c>
      <c r="K140" s="78" t="n">
        <f aca="false">IF(K139=0,0,(K138/K139))</f>
        <v>6.51470007268578</v>
      </c>
      <c r="L140" s="78" t="n">
        <f aca="false">IF(L139=0,0,(L138/L139))</f>
        <v>8.57329868860826</v>
      </c>
      <c r="M140" s="78" t="n">
        <f aca="false">IF(M139=0,0,(M138/M139))</f>
        <v>7.80300297071722</v>
      </c>
      <c r="N140" s="136" t="n">
        <f aca="false">IF(N139=0,0,(N138/N139))</f>
        <v>9.61813152996699</v>
      </c>
      <c r="O140" s="79" t="n">
        <f aca="false">IF(O139=0,0,(O138/O139))</f>
        <v>7.77439213467251</v>
      </c>
      <c r="P140" s="79" t="n">
        <f aca="false">IF(P139=0,0,(P138/P139))</f>
        <v>8.97617519683508</v>
      </c>
      <c r="Q140" s="79" t="n">
        <f aca="false">IF(Q139=0,0,(Q138/Q139))</f>
        <v>6.77036259599762</v>
      </c>
      <c r="R140" s="79" t="n">
        <f aca="false">IF(R139=0,0,(R138/R139))</f>
        <v>0</v>
      </c>
    </row>
    <row r="141" customFormat="false" ht="12.75" hidden="false" customHeight="false" outlineLevel="0" collapsed="false">
      <c r="A141" s="55" t="s">
        <v>239</v>
      </c>
      <c r="B141" s="135" t="s">
        <v>240</v>
      </c>
      <c r="C141" s="135"/>
      <c r="D141" s="75" t="s">
        <v>219</v>
      </c>
      <c r="E141" s="41" t="n">
        <v>7490000</v>
      </c>
      <c r="F141" s="41" t="n">
        <v>4674526</v>
      </c>
      <c r="G141" s="24"/>
      <c r="H141" s="24" t="n">
        <v>7275203</v>
      </c>
      <c r="I141" s="41" t="n">
        <v>5835629</v>
      </c>
      <c r="J141" s="57" t="n">
        <v>7957162</v>
      </c>
      <c r="K141" s="42" t="n">
        <v>5782998</v>
      </c>
      <c r="L141" s="24" t="n">
        <v>9484838.81</v>
      </c>
      <c r="M141" s="42" t="n">
        <v>8438744</v>
      </c>
      <c r="N141" s="128" t="n">
        <v>8866090</v>
      </c>
      <c r="O141" s="41" t="n">
        <v>8616307</v>
      </c>
      <c r="P141" s="41" t="n">
        <v>9151169</v>
      </c>
      <c r="Q141" s="41" t="n">
        <v>8164</v>
      </c>
      <c r="R141" s="41" t="n">
        <v>9080</v>
      </c>
    </row>
    <row r="142" customFormat="false" ht="12.75" hidden="false" customHeight="true" outlineLevel="0" collapsed="false">
      <c r="A142" s="55" t="s">
        <v>241</v>
      </c>
      <c r="B142" s="87" t="s">
        <v>218</v>
      </c>
      <c r="C142" s="87"/>
      <c r="D142" s="75" t="s">
        <v>219</v>
      </c>
      <c r="E142" s="57"/>
      <c r="F142" s="57"/>
      <c r="G142" s="24"/>
      <c r="H142" s="24" t="n">
        <v>16626497</v>
      </c>
      <c r="I142" s="57" t="n">
        <v>14707880</v>
      </c>
      <c r="J142" s="57" t="n">
        <v>16691256</v>
      </c>
      <c r="K142" s="58" t="n">
        <v>14809747</v>
      </c>
      <c r="L142" s="24" t="n">
        <v>18636243.83</v>
      </c>
      <c r="M142" s="58" t="n">
        <v>18014135</v>
      </c>
      <c r="N142" s="128" t="n">
        <v>18666727</v>
      </c>
      <c r="O142" s="57" t="n">
        <v>18235730</v>
      </c>
      <c r="P142" s="57" t="n">
        <v>21383987</v>
      </c>
      <c r="Q142" s="57" t="n">
        <v>16446</v>
      </c>
      <c r="R142" s="57" t="n">
        <f aca="false">'[6]8.1. Разходи'!$E$71</f>
        <v>18004</v>
      </c>
    </row>
    <row r="143" customFormat="false" ht="12.75" hidden="false" customHeight="false" outlineLevel="0" collapsed="false">
      <c r="A143" s="55"/>
      <c r="B143" s="28" t="s">
        <v>30</v>
      </c>
      <c r="C143" s="28"/>
      <c r="D143" s="49"/>
      <c r="E143" s="112" t="n">
        <v>0</v>
      </c>
      <c r="F143" s="112" t="n">
        <v>0</v>
      </c>
      <c r="G143" s="112" t="n">
        <f aca="false">IF(G142=0,0,(G141/G142))</f>
        <v>0</v>
      </c>
      <c r="H143" s="112" t="n">
        <f aca="false">IF(H142=0,0,(H141/H142))</f>
        <v>0.43756679473734</v>
      </c>
      <c r="I143" s="112" t="n">
        <f aca="false">IF(I142=0,0,(I141/I142))</f>
        <v>0.396768874916031</v>
      </c>
      <c r="J143" s="112" t="n">
        <f aca="false">IF(J142=0,0,(J141/J142))</f>
        <v>0.47672637697247</v>
      </c>
      <c r="K143" s="113" t="n">
        <f aca="false">IF(K142=0,0,(K141/K142))</f>
        <v>0.390485941454638</v>
      </c>
      <c r="L143" s="137" t="n">
        <v>0.508945842119302</v>
      </c>
      <c r="M143" s="113" t="n">
        <f aca="false">IF(M142=0,0,(M141/M142))</f>
        <v>0.468451246757061</v>
      </c>
      <c r="N143" s="138" t="n">
        <f aca="false">IF(N142=0,0,(N141/N142))</f>
        <v>0.474967571979812</v>
      </c>
      <c r="O143" s="112" t="n">
        <f aca="false">IF(O142=0,0,(O141/O142))</f>
        <v>0.472495863889189</v>
      </c>
      <c r="P143" s="112" t="n">
        <f aca="false">IF(P142=0,0,(P141/P142))</f>
        <v>0.427944938425187</v>
      </c>
      <c r="Q143" s="112" t="n">
        <f aca="false">IF(Q142=0,0,(Q141/Q142))</f>
        <v>0.496412501520126</v>
      </c>
      <c r="R143" s="112" t="n">
        <f aca="false">IF(R142=0,0,(R141/R142))</f>
        <v>0.504332370584315</v>
      </c>
    </row>
    <row r="144" customFormat="false" ht="12.75" hidden="false" customHeight="true" outlineLevel="0" collapsed="false">
      <c r="A144" s="55" t="s">
        <v>242</v>
      </c>
      <c r="B144" s="39" t="s">
        <v>243</v>
      </c>
      <c r="C144" s="39"/>
      <c r="D144" s="116" t="s">
        <v>219</v>
      </c>
      <c r="E144" s="41"/>
      <c r="F144" s="41"/>
      <c r="G144" s="24"/>
      <c r="H144" s="24" t="n">
        <v>9495852</v>
      </c>
      <c r="I144" s="41" t="n">
        <v>8598500</v>
      </c>
      <c r="J144" s="41" t="n">
        <v>3870962</v>
      </c>
      <c r="K144" s="42" t="n">
        <v>8233000</v>
      </c>
      <c r="L144" s="24" t="n">
        <v>8696955.53</v>
      </c>
      <c r="M144" s="42" t="n">
        <v>2545200</v>
      </c>
      <c r="N144" s="128" t="n">
        <v>5715235</v>
      </c>
      <c r="O144" s="41" t="n">
        <v>2678250</v>
      </c>
      <c r="P144" s="41"/>
      <c r="Q144" s="41" t="n">
        <v>489</v>
      </c>
      <c r="R144" s="41" t="n">
        <v>3040</v>
      </c>
    </row>
    <row r="145" customFormat="false" ht="12.75" hidden="false" customHeight="false" outlineLevel="0" collapsed="false">
      <c r="A145" s="55" t="s">
        <v>244</v>
      </c>
      <c r="B145" s="92" t="s">
        <v>221</v>
      </c>
      <c r="C145" s="92"/>
      <c r="D145" s="40" t="s">
        <v>219</v>
      </c>
      <c r="E145" s="57"/>
      <c r="F145" s="57"/>
      <c r="G145" s="24"/>
      <c r="H145" s="24" t="n">
        <v>17829848</v>
      </c>
      <c r="I145" s="57" t="n">
        <v>16640560</v>
      </c>
      <c r="J145" s="57" t="n">
        <v>16539573</v>
      </c>
      <c r="K145" s="58" t="n">
        <f aca="false">K124</f>
        <v>16640560</v>
      </c>
      <c r="L145" s="24" t="n">
        <v>15678002.35</v>
      </c>
      <c r="M145" s="58" t="n">
        <v>15703161</v>
      </c>
      <c r="N145" s="128" t="n">
        <v>18932065</v>
      </c>
      <c r="O145" s="57" t="n">
        <v>15703161</v>
      </c>
      <c r="P145" s="57" t="n">
        <v>19791444</v>
      </c>
      <c r="Q145" s="57" t="n">
        <v>17532</v>
      </c>
      <c r="R145" s="57" t="n">
        <f aca="false">R124</f>
        <v>16627961.81</v>
      </c>
    </row>
    <row r="146" customFormat="false" ht="12.75" hidden="false" customHeight="false" outlineLevel="0" collapsed="false">
      <c r="A146" s="38"/>
      <c r="B146" s="28" t="s">
        <v>30</v>
      </c>
      <c r="C146" s="28"/>
      <c r="D146" s="49"/>
      <c r="E146" s="46" t="n">
        <v>0</v>
      </c>
      <c r="F146" s="46" t="n">
        <v>0</v>
      </c>
      <c r="G146" s="46" t="n">
        <f aca="false">IF(G145=0,0,(G144/G145))</f>
        <v>0</v>
      </c>
      <c r="H146" s="46" t="n">
        <f aca="false">IF(H145=0,0,(H144/H145))</f>
        <v>0.532581769625854</v>
      </c>
      <c r="I146" s="46" t="n">
        <f aca="false">IF(I145=0,0,(I144/I145))</f>
        <v>0.516719389251323</v>
      </c>
      <c r="J146" s="46" t="n">
        <f aca="false">IF(J145=0,0,(J144/J145))</f>
        <v>0.23404243870141</v>
      </c>
      <c r="K146" s="47" t="n">
        <f aca="false">IF(K145=0,0,(K144/K145))</f>
        <v>0.494754984207262</v>
      </c>
      <c r="L146" s="139" t="n">
        <v>0.554723448552105</v>
      </c>
      <c r="M146" s="47" t="n">
        <f aca="false">IF(M145=0,0,(M144/M145))</f>
        <v>0.162082016480631</v>
      </c>
      <c r="N146" s="140" t="n">
        <f aca="false">IF(N145=0,0,(N144/N145))</f>
        <v>0.301881226374408</v>
      </c>
      <c r="O146" s="46" t="n">
        <f aca="false">IF(O145=0,0,(O144/O145))</f>
        <v>0.170554832877279</v>
      </c>
      <c r="P146" s="46" t="n">
        <f aca="false">IF(P145=0,0,(P144/P145))</f>
        <v>0</v>
      </c>
      <c r="Q146" s="46" t="n">
        <f aca="false">IF(Q145=0,0,(Q144/Q145))</f>
        <v>0.0278918548939083</v>
      </c>
      <c r="R146" s="46" t="n">
        <f aca="false">IF(R145=0,0,(R144/R145))</f>
        <v>0.000182824571931104</v>
      </c>
    </row>
    <row r="147" customFormat="false" ht="12.75" hidden="false" customHeight="true" outlineLevel="0" collapsed="false">
      <c r="A147" s="61" t="s">
        <v>245</v>
      </c>
      <c r="B147" s="62" t="s">
        <v>246</v>
      </c>
      <c r="C147" s="62"/>
      <c r="D147" s="63"/>
      <c r="E147" s="64"/>
      <c r="F147" s="64"/>
      <c r="G147" s="64"/>
      <c r="H147" s="64"/>
      <c r="I147" s="64"/>
      <c r="J147" s="64"/>
      <c r="K147" s="65"/>
      <c r="L147" s="64"/>
      <c r="M147" s="65"/>
      <c r="N147" s="66"/>
      <c r="O147" s="64"/>
      <c r="P147" s="64"/>
      <c r="Q147" s="64"/>
      <c r="R147" s="64"/>
    </row>
    <row r="148" customFormat="false" ht="12.75" hidden="false" customHeight="true" outlineLevel="0" collapsed="false">
      <c r="A148" s="55" t="s">
        <v>247</v>
      </c>
      <c r="B148" s="39" t="s">
        <v>248</v>
      </c>
      <c r="C148" s="39"/>
      <c r="D148" s="116" t="s">
        <v>23</v>
      </c>
      <c r="E148" s="41" t="n">
        <v>240</v>
      </c>
      <c r="F148" s="41" t="n">
        <v>130</v>
      </c>
      <c r="G148" s="24" t="n">
        <v>230</v>
      </c>
      <c r="H148" s="24" t="n">
        <v>168</v>
      </c>
      <c r="I148" s="41" t="n">
        <v>220</v>
      </c>
      <c r="J148" s="41" t="n">
        <v>150</v>
      </c>
      <c r="K148" s="42" t="n">
        <v>210</v>
      </c>
      <c r="L148" s="42" t="n">
        <v>212</v>
      </c>
      <c r="M148" s="42" t="n">
        <v>240</v>
      </c>
      <c r="N148" s="43" t="n">
        <v>186</v>
      </c>
      <c r="O148" s="42" t="n">
        <v>230</v>
      </c>
      <c r="P148" s="41" t="n">
        <v>184</v>
      </c>
      <c r="Q148" s="42" t="n">
        <v>210</v>
      </c>
      <c r="R148" s="41" t="n">
        <v>122</v>
      </c>
    </row>
    <row r="149" customFormat="false" ht="12.75" hidden="false" customHeight="true" outlineLevel="0" collapsed="false">
      <c r="A149" s="55" t="s">
        <v>249</v>
      </c>
      <c r="B149" s="39" t="s">
        <v>250</v>
      </c>
      <c r="C149" s="39"/>
      <c r="D149" s="116" t="s">
        <v>23</v>
      </c>
      <c r="E149" s="41" t="n">
        <v>240</v>
      </c>
      <c r="F149" s="41" t="n">
        <v>159</v>
      </c>
      <c r="G149" s="24" t="n">
        <v>230</v>
      </c>
      <c r="H149" s="24" t="n">
        <v>182</v>
      </c>
      <c r="I149" s="41" t="n">
        <v>220</v>
      </c>
      <c r="J149" s="41" t="n">
        <v>272</v>
      </c>
      <c r="K149" s="42" t="n">
        <v>210</v>
      </c>
      <c r="L149" s="42" t="n">
        <v>375</v>
      </c>
      <c r="M149" s="42" t="n">
        <v>270</v>
      </c>
      <c r="N149" s="43" t="n">
        <v>236</v>
      </c>
      <c r="O149" s="42" t="n">
        <v>250</v>
      </c>
      <c r="P149" s="41" t="n">
        <v>237</v>
      </c>
      <c r="Q149" s="42" t="n">
        <v>210</v>
      </c>
      <c r="R149" s="41" t="n">
        <v>178</v>
      </c>
    </row>
    <row r="150" customFormat="false" ht="12.75" hidden="false" customHeight="false" outlineLevel="0" collapsed="false">
      <c r="A150" s="55"/>
      <c r="B150" s="28" t="s">
        <v>30</v>
      </c>
      <c r="C150" s="28"/>
      <c r="D150" s="45"/>
      <c r="E150" s="46" t="n">
        <v>1</v>
      </c>
      <c r="F150" s="46" t="n">
        <v>0.817610062893082</v>
      </c>
      <c r="G150" s="46" t="n">
        <f aca="false">IF(G149=0,0,(G148/G149))</f>
        <v>1</v>
      </c>
      <c r="H150" s="46" t="n">
        <f aca="false">IF(H149=0,0,(H148/H149))</f>
        <v>0.923076923076923</v>
      </c>
      <c r="I150" s="46" t="n">
        <f aca="false">IF(I149=0,0,(I148/I149))</f>
        <v>1</v>
      </c>
      <c r="J150" s="46" t="n">
        <f aca="false">IF(J149=0,0,(J148/J149))</f>
        <v>0.551470588235294</v>
      </c>
      <c r="K150" s="47" t="n">
        <f aca="false">IF(K149=0,0,(K148/K149))</f>
        <v>1</v>
      </c>
      <c r="L150" s="46" t="n">
        <f aca="false">IF(L149=0,0,(L148/L149))</f>
        <v>0.565333333333333</v>
      </c>
      <c r="M150" s="47" t="n">
        <f aca="false">IF(M149=0,0,(M148/M149))</f>
        <v>0.888888888888889</v>
      </c>
      <c r="N150" s="48" t="n">
        <f aca="false">IF(N149=0,0,(N148/N149))</f>
        <v>0.788135593220339</v>
      </c>
      <c r="O150" s="46" t="n">
        <f aca="false">IF(O149=0,0,(O148/O149))</f>
        <v>0.92</v>
      </c>
      <c r="P150" s="46" t="n">
        <f aca="false">IF(P149=0,0,(P148/P149))</f>
        <v>0.776371308016878</v>
      </c>
      <c r="Q150" s="46" t="n">
        <f aca="false">IF(Q149=0,0,(Q148/Q149))</f>
        <v>1</v>
      </c>
      <c r="R150" s="46" t="n">
        <f aca="false">IF(R149=0,0,(R148/R149))</f>
        <v>0.685393258426966</v>
      </c>
    </row>
    <row r="151" customFormat="false" ht="12.75" hidden="false" customHeight="false" outlineLevel="0" collapsed="false">
      <c r="A151" s="61" t="s">
        <v>251</v>
      </c>
      <c r="B151" s="141" t="s">
        <v>252</v>
      </c>
      <c r="C151" s="141"/>
      <c r="D151" s="141"/>
      <c r="E151" s="35"/>
      <c r="F151" s="35"/>
      <c r="G151" s="35"/>
      <c r="H151" s="35"/>
      <c r="I151" s="35"/>
      <c r="J151" s="35"/>
      <c r="K151" s="36"/>
      <c r="L151" s="35"/>
      <c r="M151" s="36"/>
      <c r="N151" s="37"/>
      <c r="O151" s="35"/>
      <c r="P151" s="35"/>
      <c r="Q151" s="35"/>
      <c r="R151" s="35"/>
    </row>
    <row r="152" customFormat="false" ht="12.75" hidden="false" customHeight="true" outlineLevel="0" collapsed="false">
      <c r="A152" s="55" t="s">
        <v>253</v>
      </c>
      <c r="B152" s="39" t="s">
        <v>254</v>
      </c>
      <c r="C152" s="39"/>
      <c r="D152" s="40" t="s">
        <v>23</v>
      </c>
      <c r="E152" s="41" t="n">
        <v>850</v>
      </c>
      <c r="F152" s="41" t="n">
        <v>282</v>
      </c>
      <c r="G152" s="24" t="n">
        <v>900</v>
      </c>
      <c r="H152" s="24" t="n">
        <v>235</v>
      </c>
      <c r="I152" s="41" t="n">
        <v>250</v>
      </c>
      <c r="J152" s="41" t="n">
        <v>230</v>
      </c>
      <c r="K152" s="42" t="n">
        <v>300</v>
      </c>
      <c r="L152" s="42" t="n">
        <v>232</v>
      </c>
      <c r="M152" s="42" t="n">
        <v>200</v>
      </c>
      <c r="N152" s="43" t="n">
        <v>269</v>
      </c>
      <c r="O152" s="42" t="n">
        <v>200</v>
      </c>
      <c r="P152" s="41" t="n">
        <v>250</v>
      </c>
      <c r="Q152" s="42" t="n">
        <v>309</v>
      </c>
      <c r="R152" s="41" t="n">
        <v>183</v>
      </c>
    </row>
    <row r="153" customFormat="false" ht="12.75" hidden="false" customHeight="true" outlineLevel="0" collapsed="false">
      <c r="A153" s="55" t="s">
        <v>255</v>
      </c>
      <c r="B153" s="39" t="s">
        <v>256</v>
      </c>
      <c r="C153" s="39"/>
      <c r="D153" s="40" t="s">
        <v>23</v>
      </c>
      <c r="E153" s="41"/>
      <c r="F153" s="41" t="n">
        <v>312</v>
      </c>
      <c r="G153" s="24" t="n">
        <v>900</v>
      </c>
      <c r="H153" s="24" t="n">
        <v>247</v>
      </c>
      <c r="I153" s="41" t="n">
        <v>950</v>
      </c>
      <c r="J153" s="41" t="n">
        <v>240</v>
      </c>
      <c r="K153" s="42" t="n">
        <v>1000</v>
      </c>
      <c r="L153" s="42" t="n">
        <v>238</v>
      </c>
      <c r="M153" s="42" t="n">
        <v>200</v>
      </c>
      <c r="N153" s="43" t="n">
        <v>270</v>
      </c>
      <c r="O153" s="42" t="n">
        <v>200</v>
      </c>
      <c r="P153" s="41" t="n">
        <v>276</v>
      </c>
      <c r="Q153" s="42" t="n">
        <v>309</v>
      </c>
      <c r="R153" s="41" t="n">
        <v>183</v>
      </c>
    </row>
    <row r="154" customFormat="false" ht="12.75" hidden="false" customHeight="false" outlineLevel="0" collapsed="false">
      <c r="A154" s="55"/>
      <c r="B154" s="28" t="s">
        <v>30</v>
      </c>
      <c r="C154" s="28"/>
      <c r="D154" s="49"/>
      <c r="E154" s="46" t="n">
        <v>0</v>
      </c>
      <c r="F154" s="46" t="n">
        <v>0.903846153846154</v>
      </c>
      <c r="G154" s="46" t="n">
        <f aca="false">IF(G153=0,0,(G152/G153))</f>
        <v>1</v>
      </c>
      <c r="H154" s="46" t="n">
        <f aca="false">IF(H153=0,0,(H152/H153))</f>
        <v>0.951417004048583</v>
      </c>
      <c r="I154" s="46" t="n">
        <f aca="false">IF(I153=0,0,(I152/I153))</f>
        <v>0.263157894736842</v>
      </c>
      <c r="J154" s="46" t="n">
        <f aca="false">IF(J153=0,0,(J152/J153))</f>
        <v>0.958333333333333</v>
      </c>
      <c r="K154" s="47" t="n">
        <f aca="false">IF(K153=0,0,(K152/K153))</f>
        <v>0.3</v>
      </c>
      <c r="L154" s="46" t="n">
        <f aca="false">IF(L153=0,0,(L152/L153))</f>
        <v>0.974789915966387</v>
      </c>
      <c r="M154" s="47" t="n">
        <f aca="false">IF(M153=0,0,(M152/M153))</f>
        <v>1</v>
      </c>
      <c r="N154" s="48" t="n">
        <f aca="false">IF(N153=0,0,(N152/N153))</f>
        <v>0.996296296296296</v>
      </c>
      <c r="O154" s="46" t="n">
        <f aca="false">IF(O153=0,0,(O152/O153))</f>
        <v>1</v>
      </c>
      <c r="P154" s="46" t="n">
        <f aca="false">IF(P153=0,0,(P152/P153))</f>
        <v>0.905797101449275</v>
      </c>
      <c r="Q154" s="46" t="n">
        <f aca="false">IF(Q153=0,0,(Q152/Q153))</f>
        <v>1</v>
      </c>
      <c r="R154" s="46" t="n">
        <f aca="false">IF(R153=0,0,(R152/R153))</f>
        <v>1</v>
      </c>
    </row>
    <row r="155" customFormat="false" ht="12.75" hidden="false" customHeight="true" outlineLevel="0" collapsed="false">
      <c r="A155" s="55" t="s">
        <v>257</v>
      </c>
      <c r="B155" s="39" t="s">
        <v>258</v>
      </c>
      <c r="C155" s="39"/>
      <c r="D155" s="75" t="s">
        <v>23</v>
      </c>
      <c r="E155" s="41" t="n">
        <v>130</v>
      </c>
      <c r="F155" s="41" t="n">
        <v>58</v>
      </c>
      <c r="G155" s="24" t="n">
        <v>140</v>
      </c>
      <c r="H155" s="24" t="n">
        <v>36</v>
      </c>
      <c r="I155" s="41" t="n">
        <v>150</v>
      </c>
      <c r="J155" s="41" t="n">
        <v>21</v>
      </c>
      <c r="K155" s="42" t="n">
        <v>160</v>
      </c>
      <c r="L155" s="42" t="n">
        <v>44</v>
      </c>
      <c r="M155" s="42" t="n">
        <v>20</v>
      </c>
      <c r="N155" s="43" t="n">
        <v>20</v>
      </c>
      <c r="O155" s="42" t="n">
        <v>20</v>
      </c>
      <c r="P155" s="41" t="n">
        <v>26</v>
      </c>
      <c r="Q155" s="42" t="n">
        <v>30</v>
      </c>
      <c r="R155" s="41" t="n">
        <v>26</v>
      </c>
    </row>
    <row r="156" customFormat="false" ht="12.75" hidden="false" customHeight="true" outlineLevel="0" collapsed="false">
      <c r="A156" s="55" t="s">
        <v>259</v>
      </c>
      <c r="B156" s="39" t="s">
        <v>260</v>
      </c>
      <c r="C156" s="39"/>
      <c r="D156" s="75" t="s">
        <v>23</v>
      </c>
      <c r="E156" s="41"/>
      <c r="F156" s="41" t="n">
        <v>60</v>
      </c>
      <c r="G156" s="24" t="n">
        <v>140</v>
      </c>
      <c r="H156" s="24" t="n">
        <v>38</v>
      </c>
      <c r="I156" s="41" t="n">
        <v>150</v>
      </c>
      <c r="J156" s="41" t="n">
        <v>23</v>
      </c>
      <c r="K156" s="42" t="n">
        <v>160</v>
      </c>
      <c r="L156" s="42" t="n">
        <v>44</v>
      </c>
      <c r="M156" s="42" t="n">
        <v>20</v>
      </c>
      <c r="N156" s="43" t="n">
        <v>20</v>
      </c>
      <c r="O156" s="42" t="n">
        <v>20</v>
      </c>
      <c r="P156" s="41" t="n">
        <v>26</v>
      </c>
      <c r="Q156" s="42" t="n">
        <v>30</v>
      </c>
      <c r="R156" s="41" t="n">
        <v>26</v>
      </c>
    </row>
    <row r="157" customFormat="false" ht="12.75" hidden="false" customHeight="false" outlineLevel="0" collapsed="false">
      <c r="A157" s="55"/>
      <c r="B157" s="28" t="s">
        <v>30</v>
      </c>
      <c r="C157" s="28"/>
      <c r="D157" s="49"/>
      <c r="E157" s="112" t="n">
        <v>0</v>
      </c>
      <c r="F157" s="112" t="n">
        <v>0.966666666666667</v>
      </c>
      <c r="G157" s="112" t="n">
        <f aca="false">IF(G156=0,0,(G155/G156))</f>
        <v>1</v>
      </c>
      <c r="H157" s="112" t="n">
        <f aca="false">IF(H156=0,0,(H155/H156))</f>
        <v>0.947368421052632</v>
      </c>
      <c r="I157" s="112" t="n">
        <f aca="false">IF(I156=0,0,(I155/I156))</f>
        <v>1</v>
      </c>
      <c r="J157" s="112" t="n">
        <f aca="false">IF(J156=0,0,(J155/J156))</f>
        <v>0.91304347826087</v>
      </c>
      <c r="K157" s="113" t="n">
        <f aca="false">IF(K156=0,0,(K155/K156))</f>
        <v>1</v>
      </c>
      <c r="L157" s="112" t="n">
        <f aca="false">IF(L156=0,0,(L155/L156))</f>
        <v>1</v>
      </c>
      <c r="M157" s="113" t="n">
        <f aca="false">IF(M156=0,0,(M155/M156))</f>
        <v>1</v>
      </c>
      <c r="N157" s="114" t="n">
        <f aca="false">IF(N156=0,0,(N155/N156))</f>
        <v>1</v>
      </c>
      <c r="O157" s="112" t="n">
        <f aca="false">IF(O156=0,0,(O155/O156))</f>
        <v>1</v>
      </c>
      <c r="P157" s="112" t="n">
        <f aca="false">IF(P156=0,0,(P155/P156))</f>
        <v>1</v>
      </c>
      <c r="Q157" s="112" t="n">
        <f aca="false">IF(Q156=0,0,(Q155/Q156))</f>
        <v>1</v>
      </c>
      <c r="R157" s="112" t="n">
        <f aca="false">IF(R156=0,0,(R155/R156))</f>
        <v>1</v>
      </c>
    </row>
    <row r="158" customFormat="false" ht="12.75" hidden="false" customHeight="false" outlineLevel="0" collapsed="false">
      <c r="A158" s="61" t="s">
        <v>261</v>
      </c>
      <c r="B158" s="141" t="s">
        <v>262</v>
      </c>
      <c r="C158" s="141"/>
      <c r="D158" s="141"/>
      <c r="E158" s="35"/>
      <c r="F158" s="35"/>
      <c r="G158" s="35"/>
      <c r="H158" s="35"/>
      <c r="I158" s="35"/>
      <c r="J158" s="35"/>
      <c r="K158" s="36"/>
      <c r="L158" s="35"/>
      <c r="M158" s="36"/>
      <c r="N158" s="37"/>
      <c r="O158" s="35"/>
      <c r="P158" s="35"/>
      <c r="Q158" s="35"/>
      <c r="R158" s="35"/>
    </row>
    <row r="159" customFormat="false" ht="12.75" hidden="false" customHeight="true" outlineLevel="0" collapsed="false">
      <c r="A159" s="55" t="s">
        <v>263</v>
      </c>
      <c r="B159" s="39" t="s">
        <v>264</v>
      </c>
      <c r="C159" s="39"/>
      <c r="D159" s="40" t="s">
        <v>23</v>
      </c>
      <c r="E159" s="57" t="n">
        <v>585</v>
      </c>
      <c r="F159" s="57" t="n">
        <v>550</v>
      </c>
      <c r="G159" s="24" t="n">
        <v>585</v>
      </c>
      <c r="H159" s="24" t="n">
        <v>558</v>
      </c>
      <c r="I159" s="57" t="n">
        <v>554</v>
      </c>
      <c r="J159" s="57" t="n">
        <v>431</v>
      </c>
      <c r="K159" s="58" t="n">
        <f aca="false">K71</f>
        <v>554</v>
      </c>
      <c r="L159" s="58" t="n">
        <v>500</v>
      </c>
      <c r="M159" s="58" t="n">
        <v>343</v>
      </c>
      <c r="N159" s="59" t="n">
        <v>411</v>
      </c>
      <c r="O159" s="58" t="n">
        <v>343</v>
      </c>
      <c r="P159" s="57" t="n">
        <v>564</v>
      </c>
      <c r="Q159" s="58" t="n">
        <v>439</v>
      </c>
      <c r="R159" s="57" t="n">
        <f aca="false">R71</f>
        <v>433</v>
      </c>
    </row>
    <row r="160" customFormat="false" ht="12.75" hidden="false" customHeight="true" outlineLevel="0" collapsed="false">
      <c r="A160" s="55" t="s">
        <v>265</v>
      </c>
      <c r="B160" s="39" t="s">
        <v>266</v>
      </c>
      <c r="C160" s="39"/>
      <c r="D160" s="40" t="s">
        <v>23</v>
      </c>
      <c r="E160" s="41" t="n">
        <v>201250</v>
      </c>
      <c r="F160" s="41" t="n">
        <v>201012</v>
      </c>
      <c r="G160" s="24" t="n">
        <v>200250</v>
      </c>
      <c r="H160" s="24" t="n">
        <v>200350</v>
      </c>
      <c r="I160" s="41" t="n">
        <v>109048</v>
      </c>
      <c r="J160" s="41" t="n">
        <v>199250</v>
      </c>
      <c r="K160" s="25" t="n">
        <v>109348</v>
      </c>
      <c r="L160" s="42" t="n">
        <f aca="false">'[7]Прил. 7 Брой потребители'!G224</f>
        <v>0</v>
      </c>
      <c r="M160" s="25" t="n">
        <v>18156</v>
      </c>
      <c r="N160" s="43" t="n">
        <v>186171</v>
      </c>
      <c r="O160" s="42" t="n">
        <v>183800</v>
      </c>
      <c r="P160" s="41" t="n">
        <v>114848</v>
      </c>
      <c r="Q160" s="42" t="n">
        <v>114845</v>
      </c>
      <c r="R160" s="41" t="n">
        <v>115311</v>
      </c>
    </row>
    <row r="161" customFormat="false" ht="12.75" hidden="false" customHeight="false" outlineLevel="0" collapsed="false">
      <c r="A161" s="55"/>
      <c r="B161" s="28" t="s">
        <v>30</v>
      </c>
      <c r="C161" s="28"/>
      <c r="D161" s="49"/>
      <c r="E161" s="46" t="n">
        <v>0.00290683229813665</v>
      </c>
      <c r="F161" s="46" t="n">
        <v>0.00273615505541958</v>
      </c>
      <c r="G161" s="46" t="n">
        <f aca="false">IF(G160=0,0,(G159/G160))</f>
        <v>0.00292134831460674</v>
      </c>
      <c r="H161" s="46" t="n">
        <f aca="false">IF(H160=0,0,(H159/H160))</f>
        <v>0.00278512602944847</v>
      </c>
      <c r="I161" s="46" t="n">
        <f aca="false">IF(I160=0,0,(I159/I160))</f>
        <v>0.00508033159709486</v>
      </c>
      <c r="J161" s="46" t="n">
        <f aca="false">IF(J160=0,0,(J159/J160))</f>
        <v>0.00216311166875784</v>
      </c>
      <c r="K161" s="47" t="n">
        <f aca="false">IF(K160=0,0,(K159/K160))</f>
        <v>0.0050663935325749</v>
      </c>
      <c r="L161" s="46" t="n">
        <f aca="false">IF(L160=0,0,(L159/L160))</f>
        <v>0</v>
      </c>
      <c r="M161" s="47" t="n">
        <f aca="false">IF(M160=0,0,(M159/M160))</f>
        <v>0.0188918263934787</v>
      </c>
      <c r="N161" s="48" t="n">
        <f aca="false">IF(N160=0,0,(N159/N160))</f>
        <v>0.0022076478076607</v>
      </c>
      <c r="O161" s="46" t="n">
        <f aca="false">IF(O160=0,0,(O159/O160))</f>
        <v>0.00186615886833515</v>
      </c>
      <c r="P161" s="46" t="n">
        <f aca="false">IF(P160=0,0,(P159/P160))</f>
        <v>0.00491083867372527</v>
      </c>
      <c r="Q161" s="46" t="n">
        <f aca="false">IF(Q160=0,0,(Q159/Q160))</f>
        <v>0.00382254342809874</v>
      </c>
      <c r="R161" s="46" t="n">
        <f aca="false">IF(R160=0,0,(R159/R160))</f>
        <v>0.00375506239647562</v>
      </c>
    </row>
    <row r="162" customFormat="false" ht="12.75" hidden="false" customHeight="true" outlineLevel="0" collapsed="false">
      <c r="A162" s="55" t="s">
        <v>267</v>
      </c>
      <c r="B162" s="39" t="s">
        <v>268</v>
      </c>
      <c r="C162" s="39"/>
      <c r="D162" s="40" t="s">
        <v>23</v>
      </c>
      <c r="E162" s="57" t="n">
        <v>65</v>
      </c>
      <c r="F162" s="57" t="n">
        <v>56</v>
      </c>
      <c r="G162" s="24" t="n">
        <v>65</v>
      </c>
      <c r="H162" s="24" t="n">
        <v>52</v>
      </c>
      <c r="I162" s="57" t="n">
        <v>63</v>
      </c>
      <c r="J162" s="57" t="n">
        <v>44</v>
      </c>
      <c r="K162" s="58" t="n">
        <v>63</v>
      </c>
      <c r="L162" s="58" t="n">
        <v>45</v>
      </c>
      <c r="M162" s="58" t="n">
        <v>22</v>
      </c>
      <c r="N162" s="59" t="n">
        <v>53</v>
      </c>
      <c r="O162" s="58" t="n">
        <v>22</v>
      </c>
      <c r="P162" s="57" t="n">
        <v>10</v>
      </c>
      <c r="Q162" s="58" t="n">
        <f aca="false">Q74</f>
        <v>138</v>
      </c>
      <c r="R162" s="57" t="n">
        <f aca="false">R74</f>
        <v>112</v>
      </c>
    </row>
    <row r="163" customFormat="false" ht="12.75" hidden="false" customHeight="true" outlineLevel="0" collapsed="false">
      <c r="A163" s="55" t="s">
        <v>269</v>
      </c>
      <c r="B163" s="39" t="s">
        <v>270</v>
      </c>
      <c r="C163" s="39"/>
      <c r="D163" s="40" t="s">
        <v>23</v>
      </c>
      <c r="E163" s="24" t="n">
        <v>104200</v>
      </c>
      <c r="F163" s="24" t="n">
        <v>108713</v>
      </c>
      <c r="G163" s="24" t="n">
        <v>104400</v>
      </c>
      <c r="H163" s="24" t="n">
        <v>108751</v>
      </c>
      <c r="I163" s="24" t="n">
        <v>102781</v>
      </c>
      <c r="J163" s="24" t="n">
        <v>104600</v>
      </c>
      <c r="K163" s="105" t="n">
        <v>102941</v>
      </c>
      <c r="L163" s="25" t="n">
        <v>49107</v>
      </c>
      <c r="M163" s="105" t="n">
        <v>109000</v>
      </c>
      <c r="N163" s="26" t="n">
        <v>49000</v>
      </c>
      <c r="O163" s="25" t="n">
        <v>112000</v>
      </c>
      <c r="P163" s="24" t="n">
        <v>48781</v>
      </c>
      <c r="Q163" s="25" t="n">
        <v>48781</v>
      </c>
      <c r="R163" s="24" t="n">
        <v>52746</v>
      </c>
    </row>
    <row r="164" customFormat="false" ht="12.75" hidden="false" customHeight="false" outlineLevel="0" collapsed="false">
      <c r="A164" s="55"/>
      <c r="B164" s="28" t="s">
        <v>30</v>
      </c>
      <c r="C164" s="28"/>
      <c r="D164" s="49"/>
      <c r="E164" s="46" t="n">
        <v>0.000623800383877159</v>
      </c>
      <c r="F164" s="46" t="n">
        <v>0.000515117787201163</v>
      </c>
      <c r="G164" s="46" t="n">
        <f aca="false">IF(G163=0,0,(G162/G163))</f>
        <v>0.000622605363984674</v>
      </c>
      <c r="H164" s="46" t="n">
        <f aca="false">IF(H163=0,0,(H162/H163))</f>
        <v>0.000478156522698642</v>
      </c>
      <c r="I164" s="46" t="n">
        <f aca="false">IF(I163=0,0,(I162/I163))</f>
        <v>0.000612953756044405</v>
      </c>
      <c r="J164" s="46" t="n">
        <f aca="false">IF(J163=0,0,(J162/J163))</f>
        <v>0.000420650095602295</v>
      </c>
      <c r="K164" s="47" t="n">
        <f aca="false">IF(K163=0,0,(K162/K163))</f>
        <v>0.000612001049144656</v>
      </c>
      <c r="L164" s="46" t="n">
        <f aca="false">IF(L163=0,0,(L162/L163))</f>
        <v>0.000916366302156515</v>
      </c>
      <c r="M164" s="47" t="n">
        <f aca="false">IF(M163=0,0,(M162/M163))</f>
        <v>0.000201834862385321</v>
      </c>
      <c r="N164" s="48" t="n">
        <f aca="false">IF(N163=0,0,(N162/N163))</f>
        <v>0.00108163265306122</v>
      </c>
      <c r="O164" s="46" t="n">
        <f aca="false">IF(O163=0,0,(O162/O163))</f>
        <v>0.000196428571428571</v>
      </c>
      <c r="P164" s="46" t="n">
        <f aca="false">IF(P163=0,0,(P162/P163))</f>
        <v>0.000204997847522601</v>
      </c>
      <c r="Q164" s="46" t="n">
        <f aca="false">IF(Q163=0,0,(Q162/Q163))</f>
        <v>0.00282897029581189</v>
      </c>
      <c r="R164" s="46" t="n">
        <f aca="false">IF(R163=0,0,(R162/R163))</f>
        <v>0.00212338376369772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472222222222222" bottom="0.51180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54:03Z</dcterms:created>
  <dc:creator>dk-vivan</dc:creator>
  <dc:description/>
  <dc:language>en-US</dc:language>
  <cp:lastModifiedBy>Vassilena Ivanova</cp:lastModifiedBy>
  <cp:lastPrinted>2015-06-25T13:18:21Z</cp:lastPrinted>
  <dcterms:modified xsi:type="dcterms:W3CDTF">2017-12-12T09:29:19Z</dcterms:modified>
  <cp:revision>0</cp:revision>
  <dc:subject/>
  <dc:title/>
</cp:coreProperties>
</file>